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87">
  <si>
    <t xml:space="preserve">ТОО "Книжный центр Эрудит" тел.:8(727)265-87-75, 265-90-97,                                                                          8-747-666-55-06  Жанна     zhanna@bookcenter.kz                                        </t>
  </si>
  <si>
    <t xml:space="preserve">УЧЕБНИКИ И УЧЕБНЫЕ ПОСОБИЯ</t>
  </si>
  <si>
    <t xml:space="preserve">год</t>
  </si>
  <si>
    <t xml:space="preserve">цена</t>
  </si>
  <si>
    <t xml:space="preserve">Погосян</t>
  </si>
  <si>
    <t xml:space="preserve">Актуальные проблемы совершенствования нотариальной практики: для студентов вузов, обучающихся по программе «Гражд. процесс (судеб. деятельность)» (Серия «Библиотека магистра»)</t>
  </si>
  <si>
    <t xml:space="preserve">Ярков</t>
  </si>
  <si>
    <t xml:space="preserve">Арбитражный процесс: практикум. 3-е издание, переработанное и дополненное </t>
  </si>
  <si>
    <t xml:space="preserve">Арбитражный процесс: учебник / отв. ред. В.В. Ярков. – 6-е изд., перераб. и доп.</t>
  </si>
  <si>
    <t xml:space="preserve">Баулин О.В., Носырева Е.И., Фильченко Д.Г., Шеменева О.Н.</t>
  </si>
  <si>
    <t xml:space="preserve">Виды гражданского судопроизводства: учеб. пособие для студентов вузов, обучающихся по направлению «Юриспруденция» и специальности «Юриспруденция» (Серия «Новый учебник для магистратуры по направлению Юриспруденция» ; Кн. 1)</t>
  </si>
  <si>
    <t xml:space="preserve">Князькин, Юрлов</t>
  </si>
  <si>
    <t xml:space="preserve">Гражданский, арбитражный и административный процесс в схемах с комментариями</t>
  </si>
  <si>
    <t xml:space="preserve">Гражданский процесс: практикум : учеб. пособие для студентов вузов, обучающихся по направлению «Юриспруденция» (030501 – специалист, 030500-62 бакалавр, 030500-68 магистр) / отв. ред. В.В. Ярков, А.Г. Плешанов ; Уральская гос. юрид. акад., Каф. гражд. процесса. – 4-е изд., перераб. и доп.</t>
  </si>
  <si>
    <t xml:space="preserve">Гражданский процесс : учебник / отв. ред. В.В. Ярков. – 9-е изд., перераб. и доп.</t>
  </si>
  <si>
    <t xml:space="preserve">Брановицкий, Котельников, Решетникова</t>
  </si>
  <si>
    <t xml:space="preserve">Гражданское судопроизводство за рубежом: для студентов вузов, обучающихся по программе «Гражд. процесс (судеб. деятельность)» (в рамках направления подгот. : 030900 Юриспруденция ФГОС ВПО по направлению подгот. «Юриспруденция» (квалификация (степень)) «магистр» (Серия «Библиотека магистра»)</t>
  </si>
  <si>
    <t xml:space="preserve">Исполнительное производство: практикум / под ред. В.В. Яркова, К.А. Малюшина. – 2- е изд., перераб. и доп.</t>
  </si>
  <si>
    <t xml:space="preserve">Маклаков</t>
  </si>
  <si>
    <t xml:space="preserve">Конституции зарубежных государств: Великобритания, Франция, Германия, Италия, Европейский союз, Соединенные Штаты Америки, Япония : учеб. пособие. 8-е изд., исправл. и доп.</t>
  </si>
  <si>
    <t xml:space="preserve">Конституционное (государственное) право зарубежных стран. Общая часть : [учеб. для студентов юрид. вузов и фак.] – 2-е изд., исправл. и доп.</t>
  </si>
  <si>
    <t xml:space="preserve">Добровинская</t>
  </si>
  <si>
    <t xml:space="preserve">Корпоративное право: учеб. пособие</t>
  </si>
  <si>
    <t xml:space="preserve">Мусин, Скворцов</t>
  </si>
  <si>
    <t xml:space="preserve">Международный коммерческий арбитраж: Учебник / под ред. В.А. Мусина, О.Ю. Скворцова (Библиотека журнала «Третейский суд», вып. 5)</t>
  </si>
  <si>
    <t xml:space="preserve">Карабельников</t>
  </si>
  <si>
    <t xml:space="preserve">Международный коммерческий арбитраж: учебник</t>
  </si>
  <si>
    <t xml:space="preserve">Курочкин</t>
  </si>
  <si>
    <t xml:space="preserve">Международный коммерческий арбитраж и третейское разбирательство: для студентов вузов, обучающихся по программе «Гражд. процесс (судеб. деятельность)» (в рамках направления подгот. : 030900 Юриспруденция ФГОС ВПО по направлению подгот. «Юриспруденция» (квалификация (степень)) «магистр»</t>
  </si>
  <si>
    <t xml:space="preserve">Витцтум</t>
  </si>
  <si>
    <t xml:space="preserve">Международное право = Völkerrecht / Вольфганг Граф Витцтум [и др.] ; пер. с нем., 2-е изд.</t>
  </si>
  <si>
    <t xml:space="preserve">Носырева, Поротикова</t>
  </si>
  <si>
    <t xml:space="preserve">Международное частное право: практикум и методический комплекс : учеб.-метод. пособ. для бакалавров / Под ред. Е.И. Носыревой, О.А. Поротиковой</t>
  </si>
  <si>
    <t xml:space="preserve">Бородкин, Станкевич</t>
  </si>
  <si>
    <t xml:space="preserve">О некоторых проблемах арбитражного процесса и способов защиты прав. Сборник очерков. Часть 1</t>
  </si>
  <si>
    <t xml:space="preserve">Ульбашев</t>
  </si>
  <si>
    <t xml:space="preserve">Основы медиарегулирования: учебно-практическое пособие</t>
  </si>
  <si>
    <t xml:space="preserve">Носырева, Фильченко</t>
  </si>
  <si>
    <t xml:space="preserve">Практикум по гражданскому процессу: учеб. пособие для бакалавров, обучающихся по направлению подгот. «Юриспруденция» / под ред. Е.И. Носыревой, Д.Г. Фильченко</t>
  </si>
  <si>
    <t xml:space="preserve">Фетисов</t>
  </si>
  <si>
    <t xml:space="preserve">Разрешение споров в арбитражных судах, связанных с применением антимонопольного законодательства: для студентов вузов, обучающихся по программе «Гражд. процесс (судеб. деятельность)» (Серия «Библиотека магистра»)</t>
  </si>
  <si>
    <t xml:space="preserve">Артемьева, Ермакова, Ковыршина, Русакова</t>
  </si>
  <si>
    <t xml:space="preserve">Способы разрешения споров в разносистемных правопорядках. Учебное пособие</t>
  </si>
  <si>
    <t xml:space="preserve">Шредер, Феррел</t>
  </si>
  <si>
    <t xml:space="preserve">Уголовно-процессуальное право Германии = Strafprozessrecht : пер. с нем. / Фридрих-Кристиан Шредер [и др.] — 5-е изд. / Под редакцией д-ра права М. Кудратова (Серия Criminalia)</t>
  </si>
  <si>
    <t xml:space="preserve">Фристер</t>
  </si>
  <si>
    <t xml:space="preserve">Уголовное право Германии. Общая часть = Strafrecht. Allgemeiner Teil : пер. с нем. 5-е изд.  / Под редакцией д-ра права М. Кудратова (Серия Criminalia)</t>
  </si>
  <si>
    <t xml:space="preserve">Балакшин, Козубенко, Прошляков</t>
  </si>
  <si>
    <t xml:space="preserve">Уголовный процесс: учебник / Под ред. В.С. Балакшина, Ю.В. Козубенко, А.Д. Прошлякова</t>
  </si>
  <si>
    <t xml:space="preserve">ПРАКТИЧЕСКИЕ, НАУЧНЫЕ И СПРАВОЧНЫЕ ПОСОБИЯ</t>
  </si>
  <si>
    <t xml:space="preserve">101 термин налогового права: краткое законодательное и доктринальное толкование</t>
  </si>
  <si>
    <t xml:space="preserve">Centesimus annus: памяти Б. Л. Хаскельберга (1918–2011), к столетию со дня рождения. Цивилистические исследования. Выпуск пятый / Под ред. Е. С. Болтановой, Д. О. Тузова</t>
  </si>
  <si>
    <t xml:space="preserve">Max Gutbrod, 
Sergei Sitnikov, 
Edith Pike-Biegunska</t>
  </si>
  <si>
    <t xml:space="preserve">Trading in air: mitigating climate change through the carbon markets</t>
  </si>
  <si>
    <t xml:space="preserve">Добрачёв</t>
  </si>
  <si>
    <t xml:space="preserve">Актуальные проблемы судебной практики в сфере корпоративного и предпринимательского права</t>
  </si>
  <si>
    <t xml:space="preserve">Бычков</t>
  </si>
  <si>
    <t xml:space="preserve">Актуальные проблемы судебного разбирательства</t>
  </si>
  <si>
    <t xml:space="preserve">Зорина</t>
  </si>
  <si>
    <t xml:space="preserve">Англо-русский терминологический словарь «Корпоративное право»</t>
  </si>
  <si>
    <t xml:space="preserve">АО : практическая помощь в спорных ситуациях: консультации экспертов / ответы на вопросы : судебная практика / правовые позиции судов : формы документов / уставы, договоры, протоколы, положение, требование, исковые заявления и пр. (Серия "Q&amp;A : Правовой консалтинг")</t>
  </si>
  <si>
    <t xml:space="preserve">Минина</t>
  </si>
  <si>
    <t xml:space="preserve">Арбитрабильность: теория и практика международного коммерческого арбитража</t>
  </si>
  <si>
    <t xml:space="preserve">Гармоза</t>
  </si>
  <si>
    <t xml:space="preserve">Арбитраж на основании международных инвестиционных соглашений: вопросы компетенции</t>
  </si>
  <si>
    <t xml:space="preserve">Аренда коммерческой недвижимости: не повторяйте чужих ошибок: консультации экспертов / ответы на вопросы : судебная практика / правовые позиции ФАС всех окр.  (Серия "Q&amp;A : Правовой консалтинг")</t>
  </si>
  <si>
    <t xml:space="preserve">Бухгалтерский учет в бюджетной сфере: практические рекомендации : консультации экспертов / ответы на вопросы : методический кабинет бухгалтера бюджетной сферы. 2-е изд., перераб. и доп. (Серия "Q &amp; A : Правовой консалтинг")</t>
  </si>
  <si>
    <t xml:space="preserve">Пономарева</t>
  </si>
  <si>
    <t xml:space="preserve">Бюджетно-правовая ответственность в Российской Федерации и Федеративной Республике Германии (сравнительно-правовое исследование)</t>
  </si>
  <si>
    <t xml:space="preserve">Бажанов</t>
  </si>
  <si>
    <t xml:space="preserve">Ведение бизнеса в Китае: правовые аспекты. Выпуск 1. Обзор правовой среды для бизнеса</t>
  </si>
  <si>
    <t xml:space="preserve">Ведение кассовых операций: новый порядок, новые вопросы, новые ответы: консультации экспертов / ответы на вопросы : судеб. практика / правовые позиции ФАС всех окр. (Серия "Q &amp; A : Правовой консалтинг")</t>
  </si>
  <si>
    <t xml:space="preserve">Включение затрат в расходы: как избежать претензий налоговых органов? : консультации экспертов / ответы на вопросы : судебная практика / правовые позиции судов (Серия "Q&amp;A : Правовой консалтинг")</t>
  </si>
  <si>
    <t xml:space="preserve">Ануров</t>
  </si>
  <si>
    <t xml:space="preserve">Возмещение потерь в нефтесервисных договорах</t>
  </si>
  <si>
    <t xml:space="preserve">Опалев</t>
  </si>
  <si>
    <t xml:space="preserve">Вопросы судопроизводства в арбитражных судах: решения и аргументы, которыми можете воспользоваться и Вы: научно-прикладное пособие. 2-е изд., перераб. и доп.</t>
  </si>
  <si>
    <t xml:space="preserve">Юзефович, Цыб, Ищук, Савельев</t>
  </si>
  <si>
    <t xml:space="preserve">Выводы судебного юриста – 2. Доказательства и доказывание в арбитражном процессе : анализ правоприменительной практики / под ред. В.Б. Юзефовича. – 2-е изд., перераб. и доп.</t>
  </si>
  <si>
    <t xml:space="preserve">Прасолов</t>
  </si>
  <si>
    <t xml:space="preserve">Выход суда за пределы заявленных требований в гражданском и арбитражном процессе (Серия «Гражданский и арбитражный процесс : новые имена &amp; новые идеи» ; Кн. 10)</t>
  </si>
  <si>
    <t xml:space="preserve">Старчиков</t>
  </si>
  <si>
    <t xml:space="preserve">Гражданско-правовая ответственность медицинских организаций за вред, причиненный жизни (здоровью) пациентов при оказании медицинских услуг: теоретические положения и судебная практика</t>
  </si>
  <si>
    <t xml:space="preserve">Свирков</t>
  </si>
  <si>
    <t xml:space="preserve">Гражданско-правовое регулирование в сфере энергоснабжения: монография</t>
  </si>
  <si>
    <t xml:space="preserve">Гражданско-правовые формы защиты прав кредитора</t>
  </si>
  <si>
    <t xml:space="preserve">Ханс-Адам II, Правящий Князь Лихтенштейна</t>
  </si>
  <si>
    <t xml:space="preserve">Государство в третьем тысячелетии. Пер. с англ.</t>
  </si>
  <si>
    <t xml:space="preserve">Девелоперский бизнес в России. Правовое регулирование отрасли</t>
  </si>
  <si>
    <t xml:space="preserve">Будылин</t>
  </si>
  <si>
    <t xml:space="preserve">Дело о нематериальной рыбе и другие истории. Записки компаративиста</t>
  </si>
  <si>
    <t xml:space="preserve">Денежный долг и убытки в контексте динамики изменения обязательств</t>
  </si>
  <si>
    <t xml:space="preserve">Денежные обязательства: тенденции развития доктрины и судебной практики</t>
  </si>
  <si>
    <t xml:space="preserve">Дефекты, ошибки и неурядицы: правовое регулирование</t>
  </si>
  <si>
    <t xml:space="preserve">Жгулёв</t>
  </si>
  <si>
    <t xml:space="preserve">Добросовестность при исполнении обязательства</t>
  </si>
  <si>
    <t xml:space="preserve">Соколова</t>
  </si>
  <si>
    <t xml:space="preserve">Доверительная собственность (траст) в континентальной Европе</t>
  </si>
  <si>
    <t xml:space="preserve">Аксенов</t>
  </si>
  <si>
    <t xml:space="preserve">Договор международной купли-продажи товаров между субъектами предпринимательской деятельности стран СНГ</t>
  </si>
  <si>
    <t xml:space="preserve">Осипенко</t>
  </si>
  <si>
    <t xml:space="preserve">Договор об осуществлении прав участников хозяйственных обществ в российском и английском праве</t>
  </si>
  <si>
    <t xml:space="preserve">Договор оказания медицинских услуг: правовая регламентация, рекомендации по составлению, судебная практика и типовые образцы</t>
  </si>
  <si>
    <t xml:space="preserve">Вишневский</t>
  </si>
  <si>
    <t xml:space="preserve">Договор трансграничного займа: право и практика</t>
  </si>
  <si>
    <t xml:space="preserve">Петрухин</t>
  </si>
  <si>
    <t xml:space="preserve">Договор участия в долевом строительстве объектов недвижимости: проблемы правового регулирования</t>
  </si>
  <si>
    <t xml:space="preserve">Грядов</t>
  </si>
  <si>
    <t xml:space="preserve">Доказательственная сила нотариального акта в праве России и Франции (сравнительно-правовое исследование). (Серия «Гражданский и арбитражный процесс: новые имена &amp; новые идеи»)</t>
  </si>
  <si>
    <t xml:space="preserve">Дораев</t>
  </si>
  <si>
    <t xml:space="preserve">Допуск иностранных инвесторов в стратегические отрасли экономики (правовые основы)</t>
  </si>
  <si>
    <t xml:space="preserve">Досудебные и судебные примирительные процедуры: сборник статей по итогам Международной научно-практической конференции; 8-9 декабря 2016 г., г. Воронеж / Под ред. Е.И. Носыревой, Д.Г. Фильченко</t>
  </si>
  <si>
    <t xml:space="preserve">Савенко</t>
  </si>
  <si>
    <t xml:space="preserve">Досудебные экспертные заключения в земельных спорах и судебная землеустроительная экспертиза: современные проблемы</t>
  </si>
  <si>
    <t xml:space="preserve">Банников</t>
  </si>
  <si>
    <t xml:space="preserve">Досудебный порядок урегулирования споров (Серия «Гражданский и арбитражный процесс : новые имена &amp; новые идеи»; Кн. 7)</t>
  </si>
  <si>
    <t xml:space="preserve">Пауль</t>
  </si>
  <si>
    <t xml:space="preserve">Доходы бюджетов (бюджетно-правовое исследование) / под ред. М. В. Карасевой</t>
  </si>
  <si>
    <t xml:space="preserve">Ежегодник публичного права 2014: Административное право: сравнительно-правовые подходы</t>
  </si>
  <si>
    <t xml:space="preserve">Ежегодник публичного права 2015: Административный процесс</t>
  </si>
  <si>
    <t xml:space="preserve">Ежегодник публичного права 2016: Административный акт</t>
  </si>
  <si>
    <t xml:space="preserve">Ежегодник публичного права 2017: Усмотрение и оценочные понятия в административном праве</t>
  </si>
  <si>
    <t xml:space="preserve">Ежегодник публичного права 2018: Принципы административных процедур и административного судопроизводства</t>
  </si>
  <si>
    <t xml:space="preserve">Заверения и гарантии. Компаративное исследование</t>
  </si>
  <si>
    <t xml:space="preserve">Заём : оформление, учет, риски. Юристу и бухгалтеру: консультации экспертов / ответы на вопросы : судебная практика / правовые позиции судов : формы документов / договоры, исковые заявления и пр.</t>
  </si>
  <si>
    <t xml:space="preserve">Осминин</t>
  </si>
  <si>
    <t xml:space="preserve">Заключение и имплементация международных договоров и внутригосударственное право</t>
  </si>
  <si>
    <t xml:space="preserve">Григорьев</t>
  </si>
  <si>
    <t xml:space="preserve">Законы рекламы. Право для маркетинга. Правовые основы рекламы в России и СНГ</t>
  </si>
  <si>
    <t xml:space="preserve">Заработная плата: технология работы без ошибок: консультации экспертов / ответы на вопросы, судебная практика / правовые позиции судов, формы документов / договоры, допсоглашения, приказы, уведомления, исковые заявления и пр.(Серия "Q&amp;A : Правовой консалтинг")</t>
  </si>
  <si>
    <t xml:space="preserve">Как исполнить решение суда? Пособие для взыскателя / рук. авт. кол. И.В. Решетникова</t>
  </si>
  <si>
    <t xml:space="preserve">Кинёв</t>
  </si>
  <si>
    <t xml:space="preserve">Картели и другие антиконкурентные соглашения: право и практика</t>
  </si>
  <si>
    <t xml:space="preserve">Квартирный вопрос. Приобретение, реализация и защита права собственности на квартиру</t>
  </si>
  <si>
    <t xml:space="preserve">Книжная отрасль в России: традиции и пути развития</t>
  </si>
  <si>
    <t xml:space="preserve">Захватаев</t>
  </si>
  <si>
    <t xml:space="preserve">Кодекс Наполеона</t>
  </si>
  <si>
    <t xml:space="preserve">Коммерческая медиация: теория и практика : сборник статей</t>
  </si>
  <si>
    <t xml:space="preserve">Кропотов</t>
  </si>
  <si>
    <t xml:space="preserve">Коммерческие инвестиции в объекты капитального строительства: правовое регулирование</t>
  </si>
  <si>
    <t xml:space="preserve">Дьяченко </t>
  </si>
  <si>
    <t xml:space="preserve">Контроль за корпорациями: доктрина и практика</t>
  </si>
  <si>
    <t xml:space="preserve">Конфликт юрисдикций при оспаривании арбитражного соглашения</t>
  </si>
  <si>
    <t xml:space="preserve">Корпоративное право: актуальные проблемы / Под ред. Д.В. Ломакина</t>
  </si>
  <si>
    <t xml:space="preserve">Гравин</t>
  </si>
  <si>
    <t xml:space="preserve">Кредитный договор по английскому и российскому праву</t>
  </si>
  <si>
    <t xml:space="preserve">Бурлаков</t>
  </si>
  <si>
    <t xml:space="preserve">Крупные сделки юридических лиц: правовое регулирование</t>
  </si>
  <si>
    <t xml:space="preserve">Пиличева</t>
  </si>
  <si>
    <t xml:space="preserve">Лекарственные средства как объекты патентных прав</t>
  </si>
  <si>
    <t xml:space="preserve">Савельев</t>
  </si>
  <si>
    <t xml:space="preserve">Лицензирование программного обеспечения в России: законодательство и практика</t>
  </si>
  <si>
    <t xml:space="preserve">Индустрия гостеприимства в России</t>
  </si>
  <si>
    <t xml:space="preserve">Евстигнеев</t>
  </si>
  <si>
    <t xml:space="preserve">Императивные и диспозитивные нормы в договорном праве</t>
  </si>
  <si>
    <t xml:space="preserve">Ситникова</t>
  </si>
  <si>
    <t xml:space="preserve">Исключительные обстоятельства в уголовном праве: доктринальные модели и законодательные конструкции</t>
  </si>
  <si>
    <t xml:space="preserve">Синицын</t>
  </si>
  <si>
    <t xml:space="preserve">Исковая защита вещных прав в российском и зарубежном гражданском праве: актуальные проблемы</t>
  </si>
  <si>
    <t xml:space="preserve">Исковая защита прав на земельные участки и межевание: проблемы теории и практики</t>
  </si>
  <si>
    <t xml:space="preserve">Исполнительное производство: традиции и реформы = Enforcement and Enforceability – Tradition and Reform : пер. с англ. / под ред. Р. Ван Рее [и др.]</t>
  </si>
  <si>
    <t xml:space="preserve">Примаков</t>
  </si>
  <si>
    <t xml:space="preserve">История еврейского и израильского права</t>
  </si>
  <si>
    <t xml:space="preserve">Емельянова</t>
  </si>
  <si>
    <t xml:space="preserve">Манипулирование информацией на рынках</t>
  </si>
  <si>
    <t xml:space="preserve">Загайнова, Тарасов, Ярков</t>
  </si>
  <si>
    <t xml:space="preserve">Медиация в нотариальной деятельности : практическое пособие / Отв. ред.: С.К. Загайнова, Н.Н. Тарасов, В.В. Ярков (Серия «Библиотека нотариуса» / Федеральная нотар. палата, Центр нотар. исслед.)</t>
  </si>
  <si>
    <t xml:space="preserve">Медиация в практике нотариуса / отв. ред. С.К. Загайнова, Н.Н. Тарасов, В.В. Ярков (Серия «Библиотека медиатора». Кн. 3)</t>
  </si>
  <si>
    <t xml:space="preserve">Арутюнян</t>
  </si>
  <si>
    <t xml:space="preserve">Медиация в уголовном процессе</t>
  </si>
  <si>
    <t xml:space="preserve">Ковач</t>
  </si>
  <si>
    <t xml:space="preserve">Медиация: краткий курс / пер. с англ., 2-е изд.</t>
  </si>
  <si>
    <t xml:space="preserve">Понасюк</t>
  </si>
  <si>
    <t xml:space="preserve">Медиация и адвокат: новое направление адвокатской практики</t>
  </si>
  <si>
    <t xml:space="preserve">Кокин</t>
  </si>
  <si>
    <t xml:space="preserve">Международная морская перевозка груза: право и практика. 2-е изд.</t>
  </si>
  <si>
    <t xml:space="preserve">Муранов</t>
  </si>
  <si>
    <t xml:space="preserve">Международный коммерческий арбитраж: опыт отечественного регулирования. 80 лет МАК при ТПП СССР/ТПП РФ. 1930–2010 гг. : сб. избр. док. и аналит. материалов / Торгов.-пром. палата Российской Федерации, Морская арбитраж. комис. при ТПП РФ, МГИМО (У) МИД РФ, Каф. междунар. част. и гражд. права ; сост. и науч. ред. А. И. Муранов</t>
  </si>
  <si>
    <t xml:space="preserve">Алексеевская</t>
  </si>
  <si>
    <t xml:space="preserve">Мониторинг верховенства права и доступа в суд: 25 лет судебной реформе</t>
  </si>
  <si>
    <t xml:space="preserve">НДФЛ: обоснование позиции в спорных ситуациях. Для налогоплательщиков и налоговых агентов: консультации экспертов / ответы на вопросы : судеб. практика / правовые позиции ФАС всех окр. (Q &amp; A: Правовой консалтинг)</t>
  </si>
  <si>
    <t xml:space="preserve">Подшивалов</t>
  </si>
  <si>
    <t xml:space="preserve">Негаторный иск: проблемы теории и практики: монография</t>
  </si>
  <si>
    <t xml:space="preserve">Нетипичные трудовые отношения: заемный труд, телеработа и работа по вызову : правовая природа, зарубежное законодательство и российские перспективы</t>
  </si>
  <si>
    <t xml:space="preserve">Новые горизонты международного арбитража. Вып. 1 : сб. ст. / под ред. А.В. Асоскова, Н.Г. Вилковой, Р.М. Ходыкина</t>
  </si>
  <si>
    <t xml:space="preserve">Новые горизонты международного арбитража. Выпуск 2. сборник статей / под ред. А.В. Асоскова, А.И. Муранова, Р.М. Ходыкина</t>
  </si>
  <si>
    <t xml:space="preserve">Новые законы робототехники. Регуляторный ландшафт. Мировой опыт регулирования робототехники и технологий искусственного интеллекта / В. Бакуменко [и др.]. Под ред. А.В. Незнамова</t>
  </si>
  <si>
    <t xml:space="preserve">Зайцева</t>
  </si>
  <si>
    <t xml:space="preserve">Нотариальная практика: ответы на вопросы. Выпуск 4.: Федеральная нотариальная палата. Центр нотариальных исследований. (Серия «Библиотека нотариуса»)</t>
  </si>
  <si>
    <t xml:space="preserve">Неэтичная реклама</t>
  </si>
  <si>
    <t xml:space="preserve">О финансовой свободе и ее правовых границах</t>
  </si>
  <si>
    <t xml:space="preserve">Попов</t>
  </si>
  <si>
    <t xml:space="preserve">Обязательное предложение: защита прав и интересов акционеров при поглощении</t>
  </si>
  <si>
    <t xml:space="preserve">Ограничение размера возмещаемых убытков в гражданском праве Российской Федерации</t>
  </si>
  <si>
    <t xml:space="preserve">О рисках и спорах по кредитному договору</t>
  </si>
  <si>
    <t xml:space="preserve">Кузнецов</t>
  </si>
  <si>
    <t xml:space="preserve">Основные проблемы правового института несостоятельности (банкротства) : монография</t>
  </si>
  <si>
    <t xml:space="preserve">Лазарев</t>
  </si>
  <si>
    <t xml:space="preserve">Основы судебного примирения</t>
  </si>
  <si>
    <t xml:space="preserve">Незнамов</t>
  </si>
  <si>
    <t xml:space="preserve">Особенности компетенции по рассмотрению Интернет-споров / Науч. ред. В.В. Ярков (Серия «Гражданский и арбитражный процесс: новые имена &amp; новые идеи».Книга 1)</t>
  </si>
  <si>
    <t xml:space="preserve">ООО: ответы квалифицированных юристов : консультации экспертов / ответы на вопросы : обзоры изменений законодательства / сравнительный анализ : формы новых учредительных документов / уставы, протоколы, решения и пр.  (Серия "Q&amp;A : Правовой консалтинг")</t>
  </si>
  <si>
    <t xml:space="preserve">Основания освобождения медицинских организаций от гражданско-правовой ответственности за вред, причинённый жизни (здоровью) пациентов при оказании медицинских услуг: теоретические положения и судебная практика</t>
  </si>
  <si>
    <t xml:space="preserve">Качалова</t>
  </si>
  <si>
    <t xml:space="preserve">Осуществление и защита прав участников хозяйственных обществ 
при реорганизации</t>
  </si>
  <si>
    <t xml:space="preserve">Аристова</t>
  </si>
  <si>
    <t xml:space="preserve">Ответственность трансграничных корпоративных групп: теория и практика</t>
  </si>
  <si>
    <t xml:space="preserve">Алекси</t>
  </si>
  <si>
    <t xml:space="preserve">Понятие и действительность права (ответ юридическому позитивизму) = Robert Alexy. Begriff und Geltung des Rechts / пер. с нем. (Серия «Германская юридическая литература: современный подход», Книга 1)</t>
  </si>
  <si>
    <t xml:space="preserve">Право в современном Египте (конец XIX — начало XXI вв.)</t>
  </si>
  <si>
    <t xml:space="preserve">Юрлов</t>
  </si>
  <si>
    <t xml:space="preserve">Право на судебную защиту в сфере спорта: некоторые актуальные вопросы</t>
  </si>
  <si>
    <t xml:space="preserve">Правовые вопросы Евразийского таможенного союза = Rechtsfragen der Eurasischen Zollunion. Пер. с нем., Серия «Германская юридическая литература: современный подход». Книга 3</t>
  </si>
  <si>
    <t xml:space="preserve">Правовые основы ритейла в России</t>
  </si>
  <si>
    <t xml:space="preserve">Правовое регулирование налогообложения прибыли и доходов в Европейском союзе, Евразийском экономическом союзе и Российской Федерации</t>
  </si>
  <si>
    <t xml:space="preserve">Правовое регулирование экономики совместного потребления</t>
  </si>
  <si>
    <t xml:space="preserve">Сметанников</t>
  </si>
  <si>
    <t xml:space="preserve">Правовая концепция повышения качества отечественных промышленных товаров</t>
  </si>
  <si>
    <t xml:space="preserve">Рыжов</t>
  </si>
  <si>
    <t xml:space="preserve">Принцип свободной оценки доказательств и его реализация в гражданском процессе (Серия «Гражданский и арбитражный процесс : новые имена &amp; новые идеи»; Кн. 8 )</t>
  </si>
  <si>
    <t xml:space="preserve">Удальцова</t>
  </si>
  <si>
    <t xml:space="preserve">Первичное публичное предложение (размещение) ценных бумаг: правовая природа</t>
  </si>
  <si>
    <t xml:space="preserve">Лаптев</t>
  </si>
  <si>
    <t xml:space="preserve">Предпринимательское (хозяйственное) право и реальный сектор экономики</t>
  </si>
  <si>
    <t xml:space="preserve">Шишкин</t>
  </si>
  <si>
    <t xml:space="preserve">Предпринимательско-правовые (хозяйственно-правовые) основы государственного регулирования экономики: монография</t>
  </si>
  <si>
    <t xml:space="preserve">Грибанов</t>
  </si>
  <si>
    <t xml:space="preserve">Предприятие как имущественный комплекс (объект права) по праву России и Германии: научно-практическое издание</t>
  </si>
  <si>
    <t xml:space="preserve">Шеменева</t>
  </si>
  <si>
    <t xml:space="preserve">Признания и соглашения по обстоятельствам дела в гражданском судопроизводстве</t>
  </si>
  <si>
    <t xml:space="preserve">Давыденко</t>
  </si>
  <si>
    <t xml:space="preserve">Примирительные процедуры в европейской правовой традиции</t>
  </si>
  <si>
    <t xml:space="preserve">Малюшин</t>
  </si>
  <si>
    <t xml:space="preserve">Принципы гражданского исполнительного права: проблемы понятия и системы. Науч. ред. В.В. Ярков (Серия «Гражданский и арбитражный процесс: новые имена &amp; новые идеи». Книга 3)</t>
  </si>
  <si>
    <t xml:space="preserve">Принципы трансграничного гражданского процесса = ALI/UNIDROIT Principles of Transnational Civil Procedure / пер. с англ. [Е.А. Виноградова, М.А. Филатова]</t>
  </si>
  <si>
    <t xml:space="preserve">Корзун, 
Примаков, Щигрева</t>
  </si>
  <si>
    <t xml:space="preserve">Проблема возврата незаконно нажитых активов: опыт России, Украины и зарубежных стран</t>
  </si>
  <si>
    <t xml:space="preserve">Проведение расчетных операций: способы, специфика и риски</t>
  </si>
  <si>
    <t xml:space="preserve">Разумова</t>
  </si>
  <si>
    <t xml:space="preserve">Прокурорские проверки</t>
  </si>
  <si>
    <t xml:space="preserve">Бурачевский</t>
  </si>
  <si>
    <t xml:space="preserve">Процессуальные средства защиты прав акционеров в арбитражном суде. Науч. ред. В.В. Ярков (Серия «Гражданский и арбитражный процесс : новые имена &amp; новые идеи». Книга 2)</t>
  </si>
  <si>
    <t xml:space="preserve">Гриценко, Манссен, Химмелрайх</t>
  </si>
  <si>
    <t xml:space="preserve">Публично-частное партнерство в муниципальной сфере: германский и российский опыт</t>
  </si>
  <si>
    <t xml:space="preserve">Публично-частное партнерство в России и зарубежных странах: правовые аспекты / Под ред. В.Ф. Попондопуло, Н.А. Шевелёвой</t>
  </si>
  <si>
    <t xml:space="preserve">Детерманн</t>
  </si>
  <si>
    <t xml:space="preserve">Путеводитель в правовом регулировании персональных данных Лотара Детерманна. Международный корпоративный комплаенс. 3-е издание</t>
  </si>
  <si>
    <t xml:space="preserve">Развитие медиации в России: теория, практика, образование : сб. ст. / под ред. Е. И. Носыревой, Д.Г. Фильченко (Серия «Библиотека медиатора». Книга 4)</t>
  </si>
  <si>
    <t xml:space="preserve">Березин</t>
  </si>
  <si>
    <t xml:space="preserve">Развитие системы налогообложения имущества = Development of Property Taxation</t>
  </si>
  <si>
    <t xml:space="preserve">Медведев</t>
  </si>
  <si>
    <t xml:space="preserve">Разрешение городских конфликтов</t>
  </si>
  <si>
    <t xml:space="preserve">Тарасов</t>
  </si>
  <si>
    <t xml:space="preserve">Разрешение споров в электроэнергетике (Серия «Гражданский и арбитражный процесс : новые имена &amp; новые идеи»; Кн. 6)</t>
  </si>
  <si>
    <t xml:space="preserve">Разрешение споров между медицинскими организациями и пациентами: законодательные положения и судебная практика</t>
  </si>
  <si>
    <t xml:space="preserve">Ильин</t>
  </si>
  <si>
    <t xml:space="preserve">Разрешение судами споров, возникающих по поводу распределения бюджетных средств</t>
  </si>
  <si>
    <t xml:space="preserve">Разрешение финансовых споров в странах АТР (Австралия, Гонконг, Индия, Индонезия, Китай, Малайзия, Новая Зеландия, Сингапур, США, Таиланд, Япония) / Ю.А. Артемьева [и др.]. Под общ. ред. д.ю.н., проф. Е.Е. Фроловой и к.ю.н., доц. Е.П. Ермаковой</t>
  </si>
  <si>
    <t xml:space="preserve">Расчет среднего заработка: простые решения для непростых ситуаций: консультации экспертов / ответы на вопросы : сравнительный анализ изменений законодательства : таблица размеров пособий (Серия «Q &amp; A : правовой консалтинг»)</t>
  </si>
  <si>
    <t xml:space="preserve">Роль соглашений сторон в гражданском судопроизводстве</t>
  </si>
  <si>
    <t xml:space="preserve">Российский юридический рынок: реалии и перспективы</t>
  </si>
  <si>
    <t xml:space="preserve">Руководство МСКА по толкованию Нью-Йоркской конвенции 1958 г.: пособие для судей / Международный совет по коммерческому арбитражу</t>
  </si>
  <si>
    <t xml:space="preserve">Рынок мобильных приложений в России</t>
  </si>
  <si>
    <t xml:space="preserve">Засемкова</t>
  </si>
  <si>
    <t xml:space="preserve">Сверхимперативные нормы: теория и практика</t>
  </si>
  <si>
    <t xml:space="preserve">Гританс</t>
  </si>
  <si>
    <t xml:space="preserve">Система внутреннего контроля: как эффективно бороться с корпоративным мошенничеством</t>
  </si>
  <si>
    <t xml:space="preserve">Эндрюс</t>
  </si>
  <si>
    <t xml:space="preserve">Система гражданского процесса Англии: судеб. разбирательство, медиация и арбитраж</t>
  </si>
  <si>
    <t xml:space="preserve">Емелькина</t>
  </si>
  <si>
    <t xml:space="preserve">Система ограниченных вещных прав на земельный участок. 2-е издание</t>
  </si>
  <si>
    <t xml:space="preserve">Смешанный договор в гражданском праве РФ</t>
  </si>
  <si>
    <t xml:space="preserve">Мардасова</t>
  </si>
  <si>
    <t xml:space="preserve">Сроки в налоговом процессе</t>
  </si>
  <si>
    <t xml:space="preserve">Специальные виды комплаенса: антикоррупционный, банковский, санкционный и розыск активов (форензик)</t>
  </si>
  <si>
    <t xml:space="preserve">Спортивные споры и их разрешение: теория и практика (на примере индивидуальных видов спорта)</t>
  </si>
  <si>
    <t xml:space="preserve">Погребинская</t>
  </si>
  <si>
    <t xml:space="preserve">Средства индивидуализации: фирменные наименования, товарные знаки, наименования мест происхождения товаров, коммерческие обозначения. Гражданско-правовая охрана в Российской Федерации</t>
  </si>
  <si>
    <t xml:space="preserve">Иванов</t>
  </si>
  <si>
    <t xml:space="preserve">Стоимость кредита: правовое регулирование</t>
  </si>
  <si>
    <t xml:space="preserve">Аболонин</t>
  </si>
  <si>
    <t xml:space="preserve">Судебная медиация: теория, практика, перспективы (Серия «Библиотека медиатора». Книга 6)</t>
  </si>
  <si>
    <t xml:space="preserve">Жагорина</t>
  </si>
  <si>
    <t xml:space="preserve">Судебное доказывание в спорах о незаконном использовании товарного знака в арбитражном процессе РФ</t>
  </si>
  <si>
    <t xml:space="preserve">Суханов, Санникова</t>
  </si>
  <si>
    <t xml:space="preserve">Сфера услуг: гражданско-правовое регулирование: сборник статей</t>
  </si>
  <si>
    <t xml:space="preserve">Спицин</t>
  </si>
  <si>
    <t xml:space="preserve">Транспарентность в цивилистическом процессе (Серия «Гражданский и арбитражный процесс: новые идеи &amp; новые имена» ; Кн. 9)</t>
  </si>
  <si>
    <t xml:space="preserve">Кокин, Левиков</t>
  </si>
  <si>
    <t xml:space="preserve">Транспортно-экспедиторские услуги при международной перевозке грузов</t>
  </si>
  <si>
    <t xml:space="preserve">Чупахин</t>
  </si>
  <si>
    <t xml:space="preserve">Решение третейского суда: теоретические и прикладные проблемы (Серия «Гражданский и арбитражный процесс : новые имена &amp; новые идеи»; Кн. 12)</t>
  </si>
  <si>
    <t xml:space="preserve">Папулова</t>
  </si>
  <si>
    <t xml:space="preserve">Ускоренные формы рассмотрения дел в гражданском судопроизводстве (Серия «Гражданский и арбитражный процесс : новые имена &amp; новые идеи»; Кн. 11)</t>
  </si>
  <si>
    <t xml:space="preserve">Хоцанов</t>
  </si>
  <si>
    <t xml:space="preserve">Установление содержания иностранных правовых норм в международном частном праве</t>
  </si>
  <si>
    <t xml:space="preserve">Фармацевтическая отрасль России: состояние и перспективы</t>
  </si>
  <si>
    <t xml:space="preserve">Частные и публичные начала в цивилистическом процессе</t>
  </si>
  <si>
    <t xml:space="preserve">Нобель</t>
  </si>
  <si>
    <t xml:space="preserve">Швейцарское финансовое право и международные стандарты = Schweizerisches Finanzmarktrecht und internationale Standards; [пер. с нем.] – 2-е русскояз. изд.</t>
  </si>
  <si>
    <t xml:space="preserve">Экономические санкции в праве США, Европейского союза и России</t>
  </si>
  <si>
    <t xml:space="preserve">Экономические санкции против России: правовые вызовы и перспективы (Сборник статей) / Под ред. С.В. Гландина, М.Г. Дораева</t>
  </si>
  <si>
    <t xml:space="preserve">Князькин</t>
  </si>
  <si>
    <t xml:space="preserve">Экстраординарный характер деятельности надзорной судебной инстанции в гражданском и арбитражном процессе России</t>
  </si>
  <si>
    <t xml:space="preserve">Хольцнагель, Санникова</t>
  </si>
  <si>
    <t xml:space="preserve">Энергетическое право и энергоэффективность в Германии и России</t>
  </si>
  <si>
    <t xml:space="preserve">Юридические факты в цивилистическом процессе</t>
  </si>
  <si>
    <t xml:space="preserve">Юридически значимые медицинские документы: нормативные положения, типовые формы и судебная практика (справочное пособие с ситуационными задачами и ответами на них)</t>
  </si>
  <si>
    <t xml:space="preserve">Юридическое сопровождение строительства (инвесторам, заказчикам, застройщикам, подрядчикам): консультации экспертов / ответы на вопросы : судебная практика / правовые позиции судов (Серия "Q&amp;A : Правовой консалтинг")</t>
  </si>
  <si>
    <t xml:space="preserve">КОММЕНТАРИИ</t>
  </si>
  <si>
    <t xml:space="preserve">Асосков</t>
  </si>
  <si>
    <t xml:space="preserve">Венская конвенция ООН 1980 года о договорах международной купли-продажи товаров: постатейный комментарий к положениям, определяющим сферу ее применения</t>
  </si>
  <si>
    <t xml:space="preserve">Хегер</t>
  </si>
  <si>
    <t xml:space="preserve">Комментарий к австрийскому арбитражному законодательству. 2-е издание</t>
  </si>
  <si>
    <t xml:space="preserve">Комментарии к арбитражным регламентам ведущих арбитражных институтов / под ред. Рихарда Хлупа (Библиотека журнала «Третейский суд» ; вып. 4)</t>
  </si>
  <si>
    <t xml:space="preserve">Решетникова</t>
  </si>
  <si>
    <t xml:space="preserve">Комментарий к Федеральному закону «Об исполнительном производстве» и практике его применения. – 2-е изд., перераб. и доп.</t>
  </si>
  <si>
    <t xml:space="preserve">Килинкаров, Попондопуло</t>
  </si>
  <si>
    <t xml:space="preserve">Комментарий к Федеральному закону «О государственно-частном партнерстве, муниципально-частном партнерстве в Российской Федерации и внесении изменений в отдельные законодательные акты Российской Федерации»</t>
  </si>
  <si>
    <t xml:space="preserve">Голубев, Гузнов, Комиссарова</t>
  </si>
  <si>
    <t xml:space="preserve">Научно-практический комментарий к Федеральному закону от 10 июля 2002 г. № 86-ФЗ «О Центральном банке Российской Федерации (Банке России)»: (постатейный)</t>
  </si>
  <si>
    <t xml:space="preserve">Комаров</t>
  </si>
  <si>
    <t xml:space="preserve">Регламент Международного коммерческого арбитражного суда при Торгово-промышленной палате Российской Федерации: науч.-практ. коммент. под общ. ред. А. С. Комарова</t>
  </si>
  <si>
    <t xml:space="preserve">Загайнова, Ярков</t>
  </si>
  <si>
    <t xml:space="preserve">Комментарий к Федеральному закону «Об альтернативной процедуре урегулирования споров с участием посредника (процедуре медиации)» / отв. ред. С.К. Загайнова, В.В. Ярков (Серия «Библиотека медиатора». Кн. 1)</t>
  </si>
  <si>
    <t xml:space="preserve">СУДЕБНАЯ ПРАКТИКА, ТЕКСТЫ ЗАКОНОВ, ОБРАЗЦЫ ДОКУМЕНТОВ</t>
  </si>
  <si>
    <t xml:space="preserve">Das neue Recht der Schiedsgerichtsbarkeit der Russischen Föderation </t>
  </si>
  <si>
    <t xml:space="preserve">Административно-процессуальное право Германии = Verwaltungsrechtsschutz in Deutschland : Закон об административном производстве ; Закон об административных судах ; Закон об административных расходах ; Закон о  доставке административных решений ; Закон об исполнении административных решений : пер. с нем. 2-е изд., перераб.</t>
  </si>
  <si>
    <t xml:space="preserve">Всеобщий гражданский кодекс Австрии = Allgemeines Bürgerliches Gesetzbuch / пер. с нем. [Маслов С. С.]</t>
  </si>
  <si>
    <t xml:space="preserve">Германские законы в области права интеллектуальной собственности = Deutsche Gesetze zum geistigen Eigentum; пер. с нем.</t>
  </si>
  <si>
    <t xml:space="preserve">Жильцов, Мэггс</t>
  </si>
  <si>
    <t xml:space="preserve">Гражданский кодекс Российской Федерации. Часть первая = Civil Code of the Russian Federation. First Part / Исслед. центр част. права, Российская шк. част. права ; пер. и науч. ред. А.Н. Жильцова и П.Б. Мэггса. – 2-е изд., перераб.</t>
  </si>
  <si>
    <t xml:space="preserve">Гражданский кодекс Российской Федерации. Часть вторая = Civil Code of the Russian Federation. Second Part / Исслед. центр част. права, Российская шк. част. права ; пер. и науч. ред. А.Н. Жильцова и П.Б. Мэггса. – 2-е изд., перераб.</t>
  </si>
  <si>
    <t xml:space="preserve">Гражданский кодекс Российской Федерации. Часть третья = Civil Code of the Russian Federation. Third Part / Исслед. центр част. права, Российская шк. част. права ; пер. и науч. ред. А.Н. Жильцова и П.Б. Мэггса. – 2-е изд., перераб.</t>
  </si>
  <si>
    <t xml:space="preserve">Гражданский кодекс Российской Федерации. Часть четвертая = Civil Code of the Russian Federation. Fourth Part / Исслед. центр част. права, Российская шк. част. права ; пер. и науч. ред. А.Н. Жильцова и П.Б. Мэггса. – 2-е изд., перераб.</t>
  </si>
  <si>
    <t xml:space="preserve">Гражданский кодекс Франции (Кодекс Наполеона) = Code civil des Français (Code Napoléon) / пер. с французкого [Захватаев В.Н.]</t>
  </si>
  <si>
    <t xml:space="preserve">Гражданский процессуальный кодекс КНР : перевод с китайского П.В. Бажанова / под ред. С.А. Халатова</t>
  </si>
  <si>
    <t xml:space="preserve">Гражданское процессуальное уложение Германии: Вводный закон к Гражд. процессуальному уложению = Zivilprozessordnung Deutschlands mit Einführungsgesetz ; пер. с нем. / [В. Бергманн, введ. и сост.]. — 2-е изд., перераб. </t>
  </si>
  <si>
    <t xml:space="preserve">Гражданское уложение Германии : Вводный закон к Гражданскому уложению = Bürgerliches Gesetzbuch Deutschlands mit Einführungsgesetz ; пер. с нем. / [В. Бергманн, введ., сост.]; науч. ред. Т.Ф. Яковлева. – 4-е изд., перераб.</t>
  </si>
  <si>
    <t xml:space="preserve">Коммунальное самоуправление в Германии: Закон об общинах земли Баден-Вюртемберг = Kommunale Selbstverwaltung in Deutschland: Die Gemeindeordnung für Baden-Württemberg : пер. с нем. 2-е изд., перераб. («Германская юридическая литература: современный подход» Кн. 4)</t>
  </si>
  <si>
    <t xml:space="preserve">Избранные решения Федерального Конституционного Суда Германии</t>
  </si>
  <si>
    <t xml:space="preserve">Материалы арбитражного института Торговой палаты г. Стокгольма по вопросам  юрисдикции, отводов и назначения чрезвычайного арбитра</t>
  </si>
  <si>
    <t xml:space="preserve">Рестейтмент Права Международных Отношений США. Пер. с англ.</t>
  </si>
  <si>
    <t xml:space="preserve">Сборник законов об административных процедурах. 2-е издание</t>
  </si>
  <si>
    <t xml:space="preserve">Сборник законодательных актов по административному судопроизводству. 3-е издание</t>
  </si>
  <si>
    <t xml:space="preserve">Юшкова</t>
  </si>
  <si>
    <t xml:space="preserve">Судебная практика по вопросам нотариальной деятельности (2004–2009): [сборник] / [сост. Е.Ю. Юшкова]. – 3-е изд. (Серия «Библиотека нотариуса»)</t>
  </si>
  <si>
    <t xml:space="preserve">Швейцарский обязательственный закон. Федеральный закон о дополнении Швейцарского гражданского кодекса (Часть пятая: Обязательственный закон) : от 30 марта 1911 г. (по состоянию на 1 марта 2012 г.) / пер. с нем., фр.</t>
  </si>
  <si>
    <t xml:space="preserve">Хлюстов</t>
  </si>
  <si>
    <t xml:space="preserve">Энциклопедия правовых позиций Высшего Арбитражного Суда РФ и Судебной коллегии по экономическим спорам Верховного Суда РФ по делам о защите права собственности и других вещных прав от нарушений, не связанных с лишением владения: негаторный иск, иск о признании права, иск о признании права отсутствующим</t>
  </si>
  <si>
    <t xml:space="preserve">Энциклопедия правовых позиций Высшего Арбитражного Суда РФ и Судебной коллегии по экономическим спорам Верховного Суда РФ по делам об истребовании имущества из чужого незаконного владения</t>
  </si>
  <si>
    <t xml:space="preserve">ЭКОНОМИКА, БУХУЧЕТ, НАЛОГИ, АУДИТ</t>
  </si>
  <si>
    <t xml:space="preserve">Вермейрен, Вердонк</t>
  </si>
  <si>
    <t xml:space="preserve">Как эффективно использовать LinkedIn. 2-е издание / пер. с английского</t>
  </si>
  <si>
    <t xml:space="preserve">Молчанов</t>
  </si>
  <si>
    <t xml:space="preserve">Основы проектного финансирования</t>
  </si>
  <si>
    <t xml:space="preserve">Теврис, Аронсон</t>
  </si>
  <si>
    <t xml:space="preserve">Ошибки, которые были допущены (но не мной) : почему мы оправдываем глупые убеждения, плохие решения и пагубные действия. Пер. с англ.</t>
  </si>
  <si>
    <t xml:space="preserve">Приходько</t>
  </si>
  <si>
    <t xml:space="preserve">Проектируй будущее! Сценарное планирование в бизнесе</t>
  </si>
  <si>
    <t xml:space="preserve">Хейдема, МакКензи</t>
  </si>
  <si>
    <t xml:space="preserve">Сервис с увлечением. Книга рецептов для «изголодавшегося» потребителя: практ. пособие для всех, кто зависит от покупателей и клиентов / Джеймс М. Хейдема, Кэрол А. МакКензи ; пер. с англ. (Серия «Бизнес с увлечением». Книга 1)</t>
  </si>
  <si>
    <t xml:space="preserve">Льюис Р.</t>
  </si>
  <si>
    <t xml:space="preserve">Столкновение команд. Успешное управление международной командой</t>
  </si>
  <si>
    <t xml:space="preserve">Немети</t>
  </si>
  <si>
    <t xml:space="preserve">Стратегии выхода из бизнеса: планирование выхода, опционы, увеличение стоимости бизнеса, управление сделками для владельцев бизнеса</t>
  </si>
  <si>
    <t xml:space="preserve">Хейдема Дж.</t>
  </si>
  <si>
    <t xml:space="preserve">Увлеченный менеджер: руководство для менеджеров по страхованию жизни / 2-е изд., перераб.; пер. с англ. (Серия «Бизнес с увлечением». Книга 4)</t>
  </si>
  <si>
    <t xml:space="preserve">Увлеченный менеджер по продажам. Команда профессионалов, которая спасет мир (Серия «Бизнес с увлечением». Книга 5)</t>
  </si>
  <si>
    <t xml:space="preserve">Хейдема Дж., Хейдема К.</t>
  </si>
  <si>
    <t xml:space="preserve">Увлеченный продавец: руководство для профессионального продавца / пер. с англ. (Серия «Бизнес с увлечением». Книга 2)</t>
  </si>
  <si>
    <t xml:space="preserve">Увлеченный агент: руководство для агентов по страхованию жизни/ пер. с англ. (Серия «Бизнес с увлечением». Книга 3)</t>
  </si>
  <si>
    <t xml:space="preserve">ПСИХОЛОГИЯ</t>
  </si>
  <si>
    <t xml:space="preserve">Ягер</t>
  </si>
  <si>
    <t xml:space="preserve">Деловой протокол: как выжить и преуспеть в бизнесе. Пер. с англ. Серия «Психология с умом». Книга 7</t>
  </si>
  <si>
    <t xml:space="preserve">Заставьте офис работать на вас! Как добиться комфорта, легкости и эффективности на своем рабочем месте. пер. с англ. Серия «Психология с умом». Книга 5</t>
  </si>
  <si>
    <t xml:space="preserve">Как встретить любовь всей вашей жизни : 125 способов, которые работают. пер. с англ. Серия «Психология с умом». Книга 3</t>
  </si>
  <si>
    <t xml:space="preserve">Когда дружба причиняет боль: как поступать с друзьями, которые предают, бросают или ранят вас. Пер. с англ. Серия «Психология с умом». Книга 1</t>
  </si>
  <si>
    <t xml:space="preserve">Азарнова</t>
  </si>
  <si>
    <t xml:space="preserve">Медиация: искусство примирять : технология посредничества в урегулировании конфликтов</t>
  </si>
  <si>
    <t xml:space="preserve">Писателями не рождаются: как писать успешные тексты – от деловых писем до книг и статей. Пер. с англ. Серия «Психология с умом». Книга 8</t>
  </si>
  <si>
    <t xml:space="preserve">Продуктивные взаимоотношения: 57 стратегий успеха. Пер. с англ. Серия «Психология с умом». Книга 2</t>
  </si>
  <si>
    <t xml:space="preserve">Работайте меньше, делайте больше: 14-дневный тренинг повышения продуктивности. Пер. с англ. Серия «Психология с умом». Книга 6</t>
  </si>
  <si>
    <t xml:space="preserve">Трансформации дружбы : сила дружбы и ее изменения в течение жизни. пер. с англ. Серия «Психология с умом». Книга 4</t>
  </si>
  <si>
    <t xml:space="preserve">HR, КАДРОВЫЙ МЕНЕДЖМЕНТ</t>
  </si>
  <si>
    <t xml:space="preserve">Смирнова</t>
  </si>
  <si>
    <t xml:space="preserve">Бизнес-кейсы: управление персоналом. Серия «Библиотека журнала «Кадровый менеджмент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ce List Wolters Kluwer 0106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25.0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0.43"/>
    <col collapsed="false" customWidth="true" hidden="false" outlineLevel="0" max="3" min="3" style="1" width="71.87"/>
    <col collapsed="false" customWidth="true" hidden="false" outlineLevel="0" max="4" min="4" style="1" width="7.32"/>
    <col collapsed="false" customWidth="false" hidden="false" outlineLevel="0" max="5" min="5" style="3" width="8.87"/>
    <col collapsed="false" customWidth="false" hidden="false" outlineLevel="0" max="257" min="6" style="1" width="8.87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5.6" hidden="false" customHeight="true" outlineLevel="0" collapsed="false">
      <c r="A2" s="5"/>
      <c r="B2" s="6"/>
      <c r="C2" s="6" t="s">
        <v>1</v>
      </c>
      <c r="D2" s="7" t="s">
        <v>2</v>
      </c>
      <c r="E2" s="8" t="s">
        <v>3</v>
      </c>
    </row>
    <row r="3" s="9" customFormat="true" ht="25.05" hidden="false" customHeight="true" outlineLevel="0" collapsed="false">
      <c r="A3" s="10" t="n">
        <v>1</v>
      </c>
      <c r="B3" s="11" t="s">
        <v>4</v>
      </c>
      <c r="C3" s="11" t="s">
        <v>5</v>
      </c>
      <c r="D3" s="12" t="n">
        <v>2014</v>
      </c>
      <c r="E3" s="8" t="n">
        <v>4250</v>
      </c>
    </row>
    <row r="4" s="9" customFormat="true" ht="25.05" hidden="false" customHeight="true" outlineLevel="0" collapsed="false">
      <c r="A4" s="13" t="n">
        <f aca="false">A3+1</f>
        <v>2</v>
      </c>
      <c r="B4" s="14" t="s">
        <v>6</v>
      </c>
      <c r="C4" s="14" t="s">
        <v>7</v>
      </c>
      <c r="D4" s="15" t="n">
        <v>2010</v>
      </c>
      <c r="E4" s="8" t="n">
        <v>5950</v>
      </c>
    </row>
    <row r="5" s="9" customFormat="true" ht="25.05" hidden="false" customHeight="true" outlineLevel="0" collapsed="false">
      <c r="A5" s="13" t="n">
        <f aca="false">A4+1</f>
        <v>3</v>
      </c>
      <c r="B5" s="14" t="s">
        <v>6</v>
      </c>
      <c r="C5" s="14" t="s">
        <v>8</v>
      </c>
      <c r="D5" s="15" t="n">
        <v>2014</v>
      </c>
      <c r="E5" s="8" t="n">
        <v>14440</v>
      </c>
    </row>
    <row r="6" s="9" customFormat="true" ht="25.05" hidden="false" customHeight="true" outlineLevel="0" collapsed="false">
      <c r="A6" s="13" t="n">
        <f aca="false">A5+1</f>
        <v>4</v>
      </c>
      <c r="B6" s="14" t="s">
        <v>9</v>
      </c>
      <c r="C6" s="14" t="s">
        <v>10</v>
      </c>
      <c r="D6" s="15" t="n">
        <v>2012</v>
      </c>
      <c r="E6" s="8" t="n">
        <v>5950</v>
      </c>
    </row>
    <row r="7" s="9" customFormat="true" ht="25.05" hidden="false" customHeight="true" outlineLevel="0" collapsed="false">
      <c r="A7" s="13" t="n">
        <f aca="false">A6+1</f>
        <v>5</v>
      </c>
      <c r="B7" s="14" t="s">
        <v>11</v>
      </c>
      <c r="C7" s="14" t="s">
        <v>12</v>
      </c>
      <c r="D7" s="15" t="n">
        <v>2015</v>
      </c>
      <c r="E7" s="8" t="n">
        <v>7650</v>
      </c>
    </row>
    <row r="8" s="9" customFormat="true" ht="25.05" hidden="false" customHeight="true" outlineLevel="0" collapsed="false">
      <c r="A8" s="13" t="n">
        <f aca="false">A7+1</f>
        <v>6</v>
      </c>
      <c r="B8" s="14" t="s">
        <v>6</v>
      </c>
      <c r="C8" s="14" t="s">
        <v>13</v>
      </c>
      <c r="D8" s="15" t="n">
        <v>2013</v>
      </c>
      <c r="E8" s="8" t="n">
        <v>6800</v>
      </c>
    </row>
    <row r="9" s="9" customFormat="true" ht="25.05" hidden="false" customHeight="true" outlineLevel="0" collapsed="false">
      <c r="A9" s="13" t="n">
        <f aca="false">A8+1</f>
        <v>7</v>
      </c>
      <c r="B9" s="14" t="s">
        <v>6</v>
      </c>
      <c r="C9" s="14" t="s">
        <v>14</v>
      </c>
      <c r="D9" s="15" t="n">
        <v>2014</v>
      </c>
      <c r="E9" s="8" t="n">
        <v>13590</v>
      </c>
    </row>
    <row r="10" s="9" customFormat="true" ht="25.05" hidden="false" customHeight="true" outlineLevel="0" collapsed="false">
      <c r="A10" s="13" t="n">
        <f aca="false">A9+1</f>
        <v>8</v>
      </c>
      <c r="B10" s="14" t="s">
        <v>15</v>
      </c>
      <c r="C10" s="14" t="s">
        <v>16</v>
      </c>
      <c r="D10" s="15" t="n">
        <v>2013</v>
      </c>
      <c r="E10" s="8" t="n">
        <v>5950</v>
      </c>
    </row>
    <row r="11" s="9" customFormat="true" ht="25.05" hidden="false" customHeight="true" outlineLevel="0" collapsed="false">
      <c r="A11" s="13" t="n">
        <f aca="false">A10+1</f>
        <v>9</v>
      </c>
      <c r="B11" s="14" t="s">
        <v>6</v>
      </c>
      <c r="C11" s="14" t="s">
        <v>17</v>
      </c>
      <c r="D11" s="15" t="n">
        <v>2012</v>
      </c>
      <c r="E11" s="8" t="n">
        <v>5950</v>
      </c>
    </row>
    <row r="12" s="9" customFormat="true" ht="25.05" hidden="false" customHeight="true" outlineLevel="0" collapsed="false">
      <c r="A12" s="13" t="n">
        <f aca="false">A11+1</f>
        <v>10</v>
      </c>
      <c r="B12" s="14" t="s">
        <v>18</v>
      </c>
      <c r="C12" s="14" t="s">
        <v>19</v>
      </c>
      <c r="D12" s="15" t="n">
        <v>2012</v>
      </c>
      <c r="E12" s="8" t="n">
        <v>8500</v>
      </c>
    </row>
    <row r="13" s="9" customFormat="true" ht="25.05" hidden="false" customHeight="true" outlineLevel="0" collapsed="false">
      <c r="A13" s="13" t="n">
        <f aca="false">A12+1</f>
        <v>11</v>
      </c>
      <c r="B13" s="14" t="s">
        <v>18</v>
      </c>
      <c r="C13" s="14" t="s">
        <v>20</v>
      </c>
      <c r="D13" s="15" t="n">
        <v>2012</v>
      </c>
      <c r="E13" s="8" t="n">
        <v>11040</v>
      </c>
    </row>
    <row r="14" s="17" customFormat="true" ht="25.05" hidden="false" customHeight="true" outlineLevel="0" collapsed="false">
      <c r="A14" s="13" t="n">
        <f aca="false">A13+1</f>
        <v>12</v>
      </c>
      <c r="B14" s="16" t="s">
        <v>21</v>
      </c>
      <c r="C14" s="14" t="s">
        <v>22</v>
      </c>
      <c r="D14" s="15" t="n">
        <v>2012</v>
      </c>
      <c r="E14" s="8" t="n">
        <v>5100</v>
      </c>
    </row>
    <row r="15" s="17" customFormat="true" ht="25.05" hidden="false" customHeight="true" outlineLevel="0" collapsed="false">
      <c r="A15" s="13" t="n">
        <f aca="false">A14+1</f>
        <v>13</v>
      </c>
      <c r="B15" s="16" t="s">
        <v>23</v>
      </c>
      <c r="C15" s="14" t="s">
        <v>24</v>
      </c>
      <c r="D15" s="15" t="n">
        <v>2012</v>
      </c>
      <c r="E15" s="8" t="n">
        <v>11040</v>
      </c>
    </row>
    <row r="16" s="17" customFormat="true" ht="25.05" hidden="false" customHeight="true" outlineLevel="0" collapsed="false">
      <c r="A16" s="13" t="n">
        <f aca="false">A15+1</f>
        <v>14</v>
      </c>
      <c r="B16" s="16" t="s">
        <v>25</v>
      </c>
      <c r="C16" s="14" t="s">
        <v>26</v>
      </c>
      <c r="D16" s="15" t="n">
        <v>2012</v>
      </c>
      <c r="E16" s="8" t="n">
        <v>8500</v>
      </c>
    </row>
    <row r="17" s="17" customFormat="true" ht="25.05" hidden="false" customHeight="true" outlineLevel="0" collapsed="false">
      <c r="A17" s="13" t="n">
        <f aca="false">A16+1</f>
        <v>15</v>
      </c>
      <c r="B17" s="16" t="s">
        <v>27</v>
      </c>
      <c r="C17" s="14" t="s">
        <v>28</v>
      </c>
      <c r="D17" s="15" t="n">
        <v>2013</v>
      </c>
      <c r="E17" s="8" t="n">
        <v>7650</v>
      </c>
    </row>
    <row r="18" s="17" customFormat="true" ht="25.05" hidden="false" customHeight="true" outlineLevel="0" collapsed="false">
      <c r="A18" s="13" t="n">
        <f aca="false">A17+1</f>
        <v>16</v>
      </c>
      <c r="B18" s="16" t="s">
        <v>29</v>
      </c>
      <c r="C18" s="14" t="s">
        <v>30</v>
      </c>
      <c r="D18" s="15" t="n">
        <v>2015</v>
      </c>
      <c r="E18" s="8" t="n">
        <v>16990</v>
      </c>
    </row>
    <row r="19" s="17" customFormat="true" ht="25.05" hidden="false" customHeight="true" outlineLevel="0" collapsed="false">
      <c r="A19" s="13" t="n">
        <f aca="false">A18+1</f>
        <v>17</v>
      </c>
      <c r="B19" s="16" t="s">
        <v>31</v>
      </c>
      <c r="C19" s="14" t="s">
        <v>32</v>
      </c>
      <c r="D19" s="15" t="n">
        <v>2015</v>
      </c>
      <c r="E19" s="8" t="n">
        <v>6800</v>
      </c>
    </row>
    <row r="20" s="17" customFormat="true" ht="25.05" hidden="false" customHeight="true" outlineLevel="0" collapsed="false">
      <c r="A20" s="13" t="n">
        <f aca="false">A19+1</f>
        <v>18</v>
      </c>
      <c r="B20" s="16" t="s">
        <v>33</v>
      </c>
      <c r="C20" s="14" t="s">
        <v>34</v>
      </c>
      <c r="D20" s="15" t="n">
        <v>2018</v>
      </c>
      <c r="E20" s="8" t="n">
        <v>6800</v>
      </c>
    </row>
    <row r="21" s="17" customFormat="true" ht="25.05" hidden="false" customHeight="true" outlineLevel="0" collapsed="false">
      <c r="A21" s="13" t="n">
        <f aca="false">A20+1</f>
        <v>19</v>
      </c>
      <c r="B21" s="16" t="s">
        <v>35</v>
      </c>
      <c r="C21" s="14" t="s">
        <v>36</v>
      </c>
      <c r="D21" s="15" t="n">
        <v>2017</v>
      </c>
      <c r="E21" s="8" t="n">
        <v>6800</v>
      </c>
    </row>
    <row r="22" s="17" customFormat="true" ht="25.05" hidden="false" customHeight="true" outlineLevel="0" collapsed="false">
      <c r="A22" s="13" t="n">
        <f aca="false">A21+1</f>
        <v>20</v>
      </c>
      <c r="B22" s="16" t="s">
        <v>37</v>
      </c>
      <c r="C22" s="14" t="s">
        <v>38</v>
      </c>
      <c r="D22" s="15" t="n">
        <v>2014</v>
      </c>
      <c r="E22" s="8" t="n">
        <v>6800</v>
      </c>
    </row>
    <row r="23" s="17" customFormat="true" ht="25.05" hidden="false" customHeight="true" outlineLevel="0" collapsed="false">
      <c r="A23" s="13" t="n">
        <f aca="false">A22+1</f>
        <v>21</v>
      </c>
      <c r="B23" s="16" t="s">
        <v>39</v>
      </c>
      <c r="C23" s="14" t="s">
        <v>40</v>
      </c>
      <c r="D23" s="15" t="n">
        <v>2013</v>
      </c>
      <c r="E23" s="8" t="n">
        <v>5950</v>
      </c>
    </row>
    <row r="24" s="17" customFormat="true" ht="25.05" hidden="false" customHeight="true" outlineLevel="0" collapsed="false">
      <c r="A24" s="13" t="n">
        <f aca="false">A23+1</f>
        <v>22</v>
      </c>
      <c r="B24" s="16" t="s">
        <v>41</v>
      </c>
      <c r="C24" s="14" t="s">
        <v>42</v>
      </c>
      <c r="D24" s="15" t="n">
        <v>2017</v>
      </c>
      <c r="E24" s="8" t="n">
        <v>7650</v>
      </c>
    </row>
    <row r="25" s="17" customFormat="true" ht="25.05" hidden="false" customHeight="true" outlineLevel="0" collapsed="false">
      <c r="A25" s="13" t="n">
        <f aca="false">A24+1</f>
        <v>23</v>
      </c>
      <c r="B25" s="16" t="s">
        <v>43</v>
      </c>
      <c r="C25" s="14" t="s">
        <v>44</v>
      </c>
      <c r="D25" s="15" t="n">
        <v>2016</v>
      </c>
      <c r="E25" s="8" t="n">
        <v>8500</v>
      </c>
    </row>
    <row r="26" s="17" customFormat="true" ht="25.05" hidden="false" customHeight="true" outlineLevel="0" collapsed="false">
      <c r="A26" s="13" t="n">
        <f aca="false">A25+1</f>
        <v>24</v>
      </c>
      <c r="B26" s="16" t="s">
        <v>45</v>
      </c>
      <c r="C26" s="14" t="s">
        <v>46</v>
      </c>
      <c r="D26" s="15" t="n">
        <v>2013</v>
      </c>
      <c r="E26" s="8" t="n">
        <v>12740</v>
      </c>
    </row>
    <row r="27" s="17" customFormat="true" ht="25.05" hidden="false" customHeight="true" outlineLevel="0" collapsed="false">
      <c r="A27" s="13" t="n">
        <f aca="false">A26+1</f>
        <v>25</v>
      </c>
      <c r="B27" s="16" t="s">
        <v>47</v>
      </c>
      <c r="C27" s="14" t="s">
        <v>48</v>
      </c>
      <c r="D27" s="15" t="n">
        <v>2016</v>
      </c>
      <c r="E27" s="8" t="n">
        <v>14440</v>
      </c>
    </row>
    <row r="28" s="18" customFormat="true" ht="25.05" hidden="false" customHeight="true" outlineLevel="0" collapsed="false">
      <c r="A28" s="7" t="s">
        <v>49</v>
      </c>
      <c r="B28" s="7"/>
      <c r="C28" s="7"/>
      <c r="D28" s="7"/>
      <c r="E28" s="8" t="n">
        <v>0</v>
      </c>
    </row>
    <row r="29" s="18" customFormat="true" ht="25.05" hidden="false" customHeight="true" outlineLevel="0" collapsed="false">
      <c r="A29" s="13" t="n">
        <f aca="false">A27+1</f>
        <v>26</v>
      </c>
      <c r="B29" s="14"/>
      <c r="C29" s="14" t="s">
        <v>50</v>
      </c>
      <c r="D29" s="15" t="n">
        <v>2015</v>
      </c>
      <c r="E29" s="8" t="n">
        <v>13590</v>
      </c>
    </row>
    <row r="30" s="18" customFormat="true" ht="25.05" hidden="false" customHeight="true" outlineLevel="0" collapsed="false">
      <c r="A30" s="13" t="n">
        <f aca="false">A29+1</f>
        <v>27</v>
      </c>
      <c r="B30" s="14"/>
      <c r="C30" s="14" t="s">
        <v>51</v>
      </c>
      <c r="D30" s="15" t="n">
        <v>2018</v>
      </c>
      <c r="E30" s="8" t="n">
        <v>8500</v>
      </c>
    </row>
    <row r="31" s="18" customFormat="true" ht="25.05" hidden="false" customHeight="true" outlineLevel="0" collapsed="false">
      <c r="A31" s="13" t="n">
        <f aca="false">A30+1</f>
        <v>28</v>
      </c>
      <c r="B31" s="14" t="s">
        <v>52</v>
      </c>
      <c r="C31" s="14" t="s">
        <v>53</v>
      </c>
      <c r="D31" s="15" t="n">
        <v>2010</v>
      </c>
      <c r="E31" s="8" t="n">
        <v>8500</v>
      </c>
    </row>
    <row r="32" s="18" customFormat="true" ht="25.05" hidden="false" customHeight="true" outlineLevel="0" collapsed="false">
      <c r="A32" s="13" t="n">
        <f aca="false">A31+1</f>
        <v>29</v>
      </c>
      <c r="B32" s="14" t="s">
        <v>54</v>
      </c>
      <c r="C32" s="14" t="s">
        <v>55</v>
      </c>
      <c r="D32" s="15" t="n">
        <v>2018</v>
      </c>
      <c r="E32" s="8" t="n">
        <v>4250</v>
      </c>
    </row>
    <row r="33" s="18" customFormat="true" ht="25.05" hidden="false" customHeight="true" outlineLevel="0" collapsed="false">
      <c r="A33" s="13" t="n">
        <f aca="false">A32+1</f>
        <v>30</v>
      </c>
      <c r="B33" s="14" t="s">
        <v>56</v>
      </c>
      <c r="C33" s="14" t="s">
        <v>57</v>
      </c>
      <c r="D33" s="15" t="n">
        <v>2016</v>
      </c>
      <c r="E33" s="8" t="n">
        <v>13590</v>
      </c>
    </row>
    <row r="34" s="18" customFormat="true" ht="25.05" hidden="false" customHeight="true" outlineLevel="0" collapsed="false">
      <c r="A34" s="13" t="n">
        <f aca="false">A33+1</f>
        <v>31</v>
      </c>
      <c r="B34" s="14" t="s">
        <v>58</v>
      </c>
      <c r="C34" s="14" t="s">
        <v>59</v>
      </c>
      <c r="D34" s="15" t="n">
        <v>2017</v>
      </c>
      <c r="E34" s="8" t="n">
        <v>10190</v>
      </c>
    </row>
    <row r="35" s="18" customFormat="true" ht="25.05" hidden="false" customHeight="true" outlineLevel="0" collapsed="false">
      <c r="A35" s="13" t="n">
        <f aca="false">A34+1</f>
        <v>32</v>
      </c>
      <c r="B35" s="19"/>
      <c r="C35" s="19" t="s">
        <v>60</v>
      </c>
      <c r="D35" s="20" t="n">
        <v>2010</v>
      </c>
      <c r="E35" s="8" t="n">
        <v>5100</v>
      </c>
    </row>
    <row r="36" s="18" customFormat="true" ht="25.05" hidden="false" customHeight="true" outlineLevel="0" collapsed="false">
      <c r="A36" s="13" t="n">
        <f aca="false">A35+1</f>
        <v>33</v>
      </c>
      <c r="B36" s="14" t="s">
        <v>61</v>
      </c>
      <c r="C36" s="14" t="s">
        <v>62</v>
      </c>
      <c r="D36" s="15" t="n">
        <v>2014</v>
      </c>
      <c r="E36" s="8" t="n">
        <v>7650</v>
      </c>
    </row>
    <row r="37" s="18" customFormat="true" ht="25.05" hidden="false" customHeight="true" outlineLevel="0" collapsed="false">
      <c r="A37" s="13" t="n">
        <f aca="false">A36+1</f>
        <v>34</v>
      </c>
      <c r="B37" s="14" t="s">
        <v>63</v>
      </c>
      <c r="C37" s="14" t="s">
        <v>64</v>
      </c>
      <c r="D37" s="15" t="n">
        <v>2012</v>
      </c>
      <c r="E37" s="8" t="n">
        <v>13590</v>
      </c>
    </row>
    <row r="38" s="18" customFormat="true" ht="25.05" hidden="false" customHeight="true" outlineLevel="0" collapsed="false">
      <c r="A38" s="13" t="n">
        <f aca="false">A37+1</f>
        <v>35</v>
      </c>
      <c r="B38" s="14"/>
      <c r="C38" s="14" t="s">
        <v>65</v>
      </c>
      <c r="D38" s="15" t="n">
        <v>2014</v>
      </c>
      <c r="E38" s="8" t="n">
        <v>7650</v>
      </c>
    </row>
    <row r="39" s="18" customFormat="true" ht="25.05" hidden="false" customHeight="true" outlineLevel="0" collapsed="false">
      <c r="A39" s="13" t="n">
        <f aca="false">A38+1</f>
        <v>36</v>
      </c>
      <c r="B39" s="14"/>
      <c r="C39" s="14" t="s">
        <v>66</v>
      </c>
      <c r="D39" s="15" t="n">
        <v>2012</v>
      </c>
      <c r="E39" s="8" t="n">
        <v>6800</v>
      </c>
    </row>
    <row r="40" s="18" customFormat="true" ht="25.05" hidden="false" customHeight="true" outlineLevel="0" collapsed="false">
      <c r="A40" s="13" t="n">
        <f aca="false">A39+1</f>
        <v>37</v>
      </c>
      <c r="B40" s="14" t="s">
        <v>67</v>
      </c>
      <c r="C40" s="14" t="s">
        <v>68</v>
      </c>
      <c r="D40" s="15" t="n">
        <v>2017</v>
      </c>
      <c r="E40" s="8" t="n">
        <v>6800</v>
      </c>
    </row>
    <row r="41" s="18" customFormat="true" ht="25.05" hidden="false" customHeight="true" outlineLevel="0" collapsed="false">
      <c r="A41" s="13" t="n">
        <f aca="false">A40+1</f>
        <v>38</v>
      </c>
      <c r="B41" s="14" t="s">
        <v>69</v>
      </c>
      <c r="C41" s="14" t="s">
        <v>70</v>
      </c>
      <c r="D41" s="15" t="n">
        <v>2015</v>
      </c>
      <c r="E41" s="8" t="n">
        <v>10190</v>
      </c>
    </row>
    <row r="42" s="18" customFormat="true" ht="25.05" hidden="false" customHeight="true" outlineLevel="0" collapsed="false">
      <c r="A42" s="13" t="n">
        <f aca="false">A41+1</f>
        <v>39</v>
      </c>
      <c r="B42" s="14"/>
      <c r="C42" s="14" t="s">
        <v>71</v>
      </c>
      <c r="D42" s="15" t="n">
        <v>2012</v>
      </c>
      <c r="E42" s="8" t="n">
        <v>4250</v>
      </c>
    </row>
    <row r="43" s="18" customFormat="true" ht="25.05" hidden="false" customHeight="true" outlineLevel="0" collapsed="false">
      <c r="A43" s="13" t="n">
        <f aca="false">A42+1</f>
        <v>40</v>
      </c>
      <c r="B43" s="14"/>
      <c r="C43" s="14" t="s">
        <v>72</v>
      </c>
      <c r="D43" s="15" t="n">
        <v>2011</v>
      </c>
      <c r="E43" s="8" t="n">
        <v>5950</v>
      </c>
    </row>
    <row r="44" s="18" customFormat="true" ht="25.05" hidden="false" customHeight="true" outlineLevel="0" collapsed="false">
      <c r="A44" s="13" t="n">
        <f aca="false">A43+1</f>
        <v>41</v>
      </c>
      <c r="B44" s="14" t="s">
        <v>73</v>
      </c>
      <c r="C44" s="14" t="s">
        <v>74</v>
      </c>
      <c r="D44" s="15" t="n">
        <v>2016</v>
      </c>
      <c r="E44" s="8" t="n">
        <v>10190</v>
      </c>
    </row>
    <row r="45" s="18" customFormat="true" ht="25.05" hidden="false" customHeight="true" outlineLevel="0" collapsed="false">
      <c r="A45" s="13" t="n">
        <f aca="false">A44+1</f>
        <v>42</v>
      </c>
      <c r="B45" s="14" t="s">
        <v>75</v>
      </c>
      <c r="C45" s="14" t="s">
        <v>76</v>
      </c>
      <c r="D45" s="15" t="n">
        <v>2014</v>
      </c>
      <c r="E45" s="8" t="n">
        <v>9340</v>
      </c>
    </row>
    <row r="46" s="18" customFormat="true" ht="25.05" hidden="false" customHeight="true" outlineLevel="0" collapsed="false">
      <c r="A46" s="13" t="n">
        <f aca="false">A45+1</f>
        <v>43</v>
      </c>
      <c r="B46" s="14" t="s">
        <v>77</v>
      </c>
      <c r="C46" s="14" t="s">
        <v>78</v>
      </c>
      <c r="D46" s="15" t="n">
        <v>2013</v>
      </c>
      <c r="E46" s="8" t="n">
        <v>9340</v>
      </c>
    </row>
    <row r="47" s="18" customFormat="true" ht="25.05" hidden="false" customHeight="true" outlineLevel="0" collapsed="false">
      <c r="A47" s="13" t="n">
        <f aca="false">A46+1</f>
        <v>44</v>
      </c>
      <c r="B47" s="14" t="s">
        <v>79</v>
      </c>
      <c r="C47" s="14" t="s">
        <v>80</v>
      </c>
      <c r="D47" s="15" t="n">
        <v>2013</v>
      </c>
      <c r="E47" s="8" t="n">
        <v>8500</v>
      </c>
    </row>
    <row r="48" s="18" customFormat="true" ht="25.05" hidden="false" customHeight="true" outlineLevel="0" collapsed="false">
      <c r="A48" s="13" t="n">
        <f aca="false">A47+1</f>
        <v>45</v>
      </c>
      <c r="B48" s="14" t="s">
        <v>81</v>
      </c>
      <c r="C48" s="14" t="s">
        <v>82</v>
      </c>
      <c r="D48" s="15" t="n">
        <v>2016</v>
      </c>
      <c r="E48" s="8" t="n">
        <v>8500</v>
      </c>
    </row>
    <row r="49" s="18" customFormat="true" ht="25.05" hidden="false" customHeight="true" outlineLevel="0" collapsed="false">
      <c r="A49" s="21" t="n">
        <f aca="false">A48+1</f>
        <v>46</v>
      </c>
      <c r="B49" s="22" t="s">
        <v>83</v>
      </c>
      <c r="C49" s="22" t="s">
        <v>84</v>
      </c>
      <c r="D49" s="23" t="n">
        <v>2019</v>
      </c>
      <c r="E49" s="8" t="n">
        <v>13590</v>
      </c>
    </row>
    <row r="50" s="18" customFormat="true" ht="25.05" hidden="false" customHeight="true" outlineLevel="0" collapsed="false">
      <c r="A50" s="13" t="n">
        <f aca="false">A49+1</f>
        <v>47</v>
      </c>
      <c r="B50" s="14" t="s">
        <v>54</v>
      </c>
      <c r="C50" s="14" t="s">
        <v>85</v>
      </c>
      <c r="D50" s="15" t="n">
        <v>2017</v>
      </c>
      <c r="E50" s="8" t="n">
        <v>6800</v>
      </c>
    </row>
    <row r="51" s="18" customFormat="true" ht="25.05" hidden="false" customHeight="true" outlineLevel="0" collapsed="false">
      <c r="A51" s="13" t="n">
        <f aca="false">A50+1</f>
        <v>48</v>
      </c>
      <c r="B51" s="14" t="s">
        <v>86</v>
      </c>
      <c r="C51" s="14" t="s">
        <v>87</v>
      </c>
      <c r="D51" s="15" t="n">
        <v>2012</v>
      </c>
      <c r="E51" s="8" t="n">
        <v>6800</v>
      </c>
    </row>
    <row r="52" s="18" customFormat="true" ht="25.05" hidden="false" customHeight="true" outlineLevel="0" collapsed="false">
      <c r="A52" s="13" t="n">
        <f aca="false">A51+1</f>
        <v>49</v>
      </c>
      <c r="B52" s="14" t="s">
        <v>56</v>
      </c>
      <c r="C52" s="14" t="s">
        <v>88</v>
      </c>
      <c r="D52" s="15" t="n">
        <v>2018</v>
      </c>
      <c r="E52" s="8" t="n">
        <v>8500</v>
      </c>
    </row>
    <row r="53" s="18" customFormat="true" ht="25.05" hidden="false" customHeight="true" outlineLevel="0" collapsed="false">
      <c r="A53" s="13" t="n">
        <f aca="false">A52+1</f>
        <v>50</v>
      </c>
      <c r="B53" s="14" t="s">
        <v>89</v>
      </c>
      <c r="C53" s="14" t="s">
        <v>90</v>
      </c>
      <c r="D53" s="15" t="n">
        <v>2017</v>
      </c>
      <c r="E53" s="8" t="n">
        <v>9340</v>
      </c>
    </row>
    <row r="54" s="18" customFormat="true" ht="25.05" hidden="false" customHeight="true" outlineLevel="0" collapsed="false">
      <c r="A54" s="13" t="n">
        <f aca="false">A53+1</f>
        <v>51</v>
      </c>
      <c r="B54" s="14" t="s">
        <v>54</v>
      </c>
      <c r="C54" s="14" t="s">
        <v>91</v>
      </c>
      <c r="D54" s="15" t="n">
        <v>2018</v>
      </c>
      <c r="E54" s="8" t="n">
        <v>11040</v>
      </c>
    </row>
    <row r="55" s="18" customFormat="true" ht="25.05" hidden="false" customHeight="true" outlineLevel="0" collapsed="false">
      <c r="A55" s="13" t="n">
        <f aca="false">A54+1</f>
        <v>52</v>
      </c>
      <c r="B55" s="14" t="s">
        <v>54</v>
      </c>
      <c r="C55" s="14" t="s">
        <v>92</v>
      </c>
      <c r="D55" s="15" t="n">
        <v>2015</v>
      </c>
      <c r="E55" s="8" t="n">
        <v>7650</v>
      </c>
    </row>
    <row r="56" s="18" customFormat="true" ht="25.05" hidden="false" customHeight="true" outlineLevel="0" collapsed="false">
      <c r="A56" s="13" t="n">
        <f aca="false">A55+1</f>
        <v>53</v>
      </c>
      <c r="B56" s="14" t="s">
        <v>56</v>
      </c>
      <c r="C56" s="14" t="s">
        <v>93</v>
      </c>
      <c r="D56" s="15" t="n">
        <v>2017</v>
      </c>
      <c r="E56" s="8" t="n">
        <v>10190</v>
      </c>
    </row>
    <row r="57" s="18" customFormat="true" ht="25.05" hidden="false" customHeight="true" outlineLevel="0" collapsed="false">
      <c r="A57" s="13" t="n">
        <f aca="false">A56+1</f>
        <v>54</v>
      </c>
      <c r="B57" s="14" t="s">
        <v>94</v>
      </c>
      <c r="C57" s="14" t="s">
        <v>95</v>
      </c>
      <c r="D57" s="15" t="n">
        <v>2011</v>
      </c>
      <c r="E57" s="8" t="n">
        <v>3400</v>
      </c>
    </row>
    <row r="58" s="18" customFormat="true" ht="25.05" hidden="false" customHeight="true" outlineLevel="0" collapsed="false">
      <c r="A58" s="13" t="n">
        <f aca="false">A57+1</f>
        <v>55</v>
      </c>
      <c r="B58" s="14" t="s">
        <v>96</v>
      </c>
      <c r="C58" s="14" t="s">
        <v>97</v>
      </c>
      <c r="D58" s="15" t="n">
        <v>2012</v>
      </c>
      <c r="E58" s="8" t="n">
        <v>6800</v>
      </c>
    </row>
    <row r="59" s="18" customFormat="true" ht="25.05" hidden="false" customHeight="true" outlineLevel="0" collapsed="false">
      <c r="A59" s="13" t="n">
        <f aca="false">A58+1</f>
        <v>56</v>
      </c>
      <c r="B59" s="14" t="s">
        <v>98</v>
      </c>
      <c r="C59" s="14" t="s">
        <v>99</v>
      </c>
      <c r="D59" s="15" t="n">
        <v>2012</v>
      </c>
      <c r="E59" s="8" t="n">
        <v>6800</v>
      </c>
    </row>
    <row r="60" s="18" customFormat="true" ht="25.05" hidden="false" customHeight="true" outlineLevel="0" collapsed="false">
      <c r="A60" s="13" t="n">
        <f aca="false">A59+1</f>
        <v>57</v>
      </c>
      <c r="B60" s="14" t="s">
        <v>100</v>
      </c>
      <c r="C60" s="14" t="s">
        <v>101</v>
      </c>
      <c r="D60" s="15" t="n">
        <v>2016</v>
      </c>
      <c r="E60" s="8" t="n">
        <v>8500</v>
      </c>
    </row>
    <row r="61" s="18" customFormat="true" ht="25.05" hidden="false" customHeight="true" outlineLevel="0" collapsed="false">
      <c r="A61" s="13" t="n">
        <f aca="false">A60+1</f>
        <v>58</v>
      </c>
      <c r="B61" s="14" t="s">
        <v>81</v>
      </c>
      <c r="C61" s="14" t="s">
        <v>102</v>
      </c>
      <c r="D61" s="15" t="n">
        <v>2017</v>
      </c>
      <c r="E61" s="8" t="n">
        <v>8500</v>
      </c>
    </row>
    <row r="62" s="18" customFormat="true" ht="25.05" hidden="false" customHeight="true" outlineLevel="0" collapsed="false">
      <c r="A62" s="13" t="n">
        <f aca="false">A61+1</f>
        <v>59</v>
      </c>
      <c r="B62" s="14" t="s">
        <v>103</v>
      </c>
      <c r="C62" s="14" t="s">
        <v>104</v>
      </c>
      <c r="D62" s="15" t="n">
        <v>2018</v>
      </c>
      <c r="E62" s="8" t="n">
        <v>9340</v>
      </c>
    </row>
    <row r="63" s="18" customFormat="true" ht="25.05" hidden="false" customHeight="true" outlineLevel="0" collapsed="false">
      <c r="A63" s="13" t="n">
        <f aca="false">A62+1</f>
        <v>60</v>
      </c>
      <c r="B63" s="14" t="s">
        <v>105</v>
      </c>
      <c r="C63" s="14" t="s">
        <v>106</v>
      </c>
      <c r="D63" s="15" t="n">
        <v>2012</v>
      </c>
      <c r="E63" s="8" t="n">
        <v>6800</v>
      </c>
    </row>
    <row r="64" s="18" customFormat="true" ht="25.05" hidden="false" customHeight="true" outlineLevel="0" collapsed="false">
      <c r="A64" s="13" t="n">
        <f aca="false">A63+1</f>
        <v>61</v>
      </c>
      <c r="B64" s="14" t="s">
        <v>107</v>
      </c>
      <c r="C64" s="14" t="s">
        <v>108</v>
      </c>
      <c r="D64" s="15" t="n">
        <v>2012</v>
      </c>
      <c r="E64" s="8" t="n">
        <v>11040</v>
      </c>
    </row>
    <row r="65" s="18" customFormat="true" ht="25.05" hidden="false" customHeight="true" outlineLevel="0" collapsed="false">
      <c r="A65" s="13" t="n">
        <f aca="false">A64+1</f>
        <v>62</v>
      </c>
      <c r="B65" s="14" t="s">
        <v>109</v>
      </c>
      <c r="C65" s="14" t="s">
        <v>110</v>
      </c>
      <c r="D65" s="15" t="n">
        <v>2012</v>
      </c>
      <c r="E65" s="8" t="n">
        <v>5950</v>
      </c>
    </row>
    <row r="66" s="18" customFormat="true" ht="25.05" hidden="false" customHeight="true" outlineLevel="0" collapsed="false">
      <c r="A66" s="13" t="n">
        <f aca="false">A65+1</f>
        <v>63</v>
      </c>
      <c r="B66" s="14" t="s">
        <v>37</v>
      </c>
      <c r="C66" s="14" t="s">
        <v>111</v>
      </c>
      <c r="D66" s="15" t="n">
        <v>2017</v>
      </c>
      <c r="E66" s="8" t="n">
        <v>7650</v>
      </c>
    </row>
    <row r="67" s="18" customFormat="true" ht="25.05" hidden="false" customHeight="true" outlineLevel="0" collapsed="false">
      <c r="A67" s="13" t="n">
        <f aca="false">A66+1</f>
        <v>64</v>
      </c>
      <c r="B67" s="14" t="s">
        <v>112</v>
      </c>
      <c r="C67" s="14" t="s">
        <v>113</v>
      </c>
      <c r="D67" s="15" t="n">
        <v>2018</v>
      </c>
      <c r="E67" s="8" t="n">
        <v>15290</v>
      </c>
    </row>
    <row r="68" s="18" customFormat="true" ht="25.05" hidden="false" customHeight="true" outlineLevel="0" collapsed="false">
      <c r="A68" s="13" t="n">
        <f aca="false">A67+1</f>
        <v>65</v>
      </c>
      <c r="B68" s="14" t="s">
        <v>114</v>
      </c>
      <c r="C68" s="14" t="s">
        <v>115</v>
      </c>
      <c r="D68" s="15" t="n">
        <v>2012</v>
      </c>
      <c r="E68" s="8" t="n">
        <v>7650</v>
      </c>
    </row>
    <row r="69" s="18" customFormat="true" ht="25.05" hidden="false" customHeight="true" outlineLevel="0" collapsed="false">
      <c r="A69" s="13" t="n">
        <f aca="false">A68+1</f>
        <v>66</v>
      </c>
      <c r="B69" s="14" t="s">
        <v>116</v>
      </c>
      <c r="C69" s="14" t="s">
        <v>117</v>
      </c>
      <c r="D69" s="15" t="n">
        <v>2012</v>
      </c>
      <c r="E69" s="8" t="n">
        <v>5100</v>
      </c>
    </row>
    <row r="70" s="18" customFormat="true" ht="25.05" hidden="false" customHeight="true" outlineLevel="0" collapsed="false">
      <c r="A70" s="13" t="n">
        <f aca="false">A69+1</f>
        <v>67</v>
      </c>
      <c r="B70" s="14"/>
      <c r="C70" s="14" t="s">
        <v>118</v>
      </c>
      <c r="D70" s="15" t="n">
        <v>2014</v>
      </c>
      <c r="E70" s="8" t="n">
        <v>12740</v>
      </c>
    </row>
    <row r="71" s="18" customFormat="true" ht="25.05" hidden="false" customHeight="true" outlineLevel="0" collapsed="false">
      <c r="A71" s="13" t="n">
        <f aca="false">A70+1</f>
        <v>68</v>
      </c>
      <c r="B71" s="14"/>
      <c r="C71" s="14" t="s">
        <v>119</v>
      </c>
      <c r="D71" s="15" t="n">
        <v>2015</v>
      </c>
      <c r="E71" s="8" t="n">
        <v>12740</v>
      </c>
    </row>
    <row r="72" s="18" customFormat="true" ht="25.05" hidden="false" customHeight="true" outlineLevel="0" collapsed="false">
      <c r="A72" s="13" t="n">
        <f aca="false">A71+1</f>
        <v>69</v>
      </c>
      <c r="B72" s="14"/>
      <c r="C72" s="14" t="s">
        <v>120</v>
      </c>
      <c r="D72" s="15" t="n">
        <v>2016</v>
      </c>
      <c r="E72" s="8" t="n">
        <v>12740</v>
      </c>
    </row>
    <row r="73" s="18" customFormat="true" ht="25.05" hidden="false" customHeight="true" outlineLevel="0" collapsed="false">
      <c r="A73" s="13" t="n">
        <f aca="false">A72+1</f>
        <v>70</v>
      </c>
      <c r="B73" s="14"/>
      <c r="C73" s="14" t="s">
        <v>121</v>
      </c>
      <c r="D73" s="15" t="n">
        <v>2017</v>
      </c>
      <c r="E73" s="8" t="n">
        <v>12740</v>
      </c>
    </row>
    <row r="74" s="18" customFormat="true" ht="25.05" hidden="false" customHeight="true" outlineLevel="0" collapsed="false">
      <c r="A74" s="13" t="n">
        <f aca="false">A73+1</f>
        <v>71</v>
      </c>
      <c r="B74" s="14"/>
      <c r="C74" s="14" t="s">
        <v>122</v>
      </c>
      <c r="D74" s="15" t="n">
        <v>2018</v>
      </c>
      <c r="E74" s="8" t="n">
        <v>12740</v>
      </c>
    </row>
    <row r="75" s="18" customFormat="true" ht="25.05" hidden="false" customHeight="true" outlineLevel="0" collapsed="false">
      <c r="A75" s="13" t="n">
        <f aca="false">A74+1</f>
        <v>72</v>
      </c>
      <c r="B75" s="14" t="s">
        <v>89</v>
      </c>
      <c r="C75" s="14" t="s">
        <v>123</v>
      </c>
      <c r="D75" s="15" t="n">
        <v>2017</v>
      </c>
      <c r="E75" s="8" t="n">
        <v>7650</v>
      </c>
    </row>
    <row r="76" s="18" customFormat="true" ht="25.05" hidden="false" customHeight="true" outlineLevel="0" collapsed="false">
      <c r="A76" s="13" t="n">
        <f aca="false">A75+1</f>
        <v>73</v>
      </c>
      <c r="B76" s="14"/>
      <c r="C76" s="14" t="s">
        <v>124</v>
      </c>
      <c r="D76" s="15" t="n">
        <v>2011</v>
      </c>
      <c r="E76" s="8" t="n">
        <v>5950</v>
      </c>
    </row>
    <row r="77" s="18" customFormat="true" ht="25.05" hidden="false" customHeight="true" outlineLevel="0" collapsed="false">
      <c r="A77" s="13" t="n">
        <f aca="false">A76+1</f>
        <v>74</v>
      </c>
      <c r="B77" s="14" t="s">
        <v>125</v>
      </c>
      <c r="C77" s="14" t="s">
        <v>126</v>
      </c>
      <c r="D77" s="15" t="n">
        <v>2010</v>
      </c>
      <c r="E77" s="8" t="n">
        <v>10190</v>
      </c>
    </row>
    <row r="78" s="18" customFormat="true" ht="25.05" hidden="false" customHeight="true" outlineLevel="0" collapsed="false">
      <c r="A78" s="13" t="n">
        <f aca="false">A77+1</f>
        <v>75</v>
      </c>
      <c r="B78" s="14" t="s">
        <v>127</v>
      </c>
      <c r="C78" s="14" t="s">
        <v>128</v>
      </c>
      <c r="D78" s="15" t="n">
        <v>2017</v>
      </c>
      <c r="E78" s="8" t="n">
        <v>10190</v>
      </c>
    </row>
    <row r="79" s="18" customFormat="true" ht="25.05" hidden="false" customHeight="true" outlineLevel="0" collapsed="false">
      <c r="A79" s="13" t="n">
        <f aca="false">A78+1</f>
        <v>76</v>
      </c>
      <c r="B79" s="14"/>
      <c r="C79" s="14" t="s">
        <v>129</v>
      </c>
      <c r="D79" s="15" t="n">
        <v>2010</v>
      </c>
      <c r="E79" s="8" t="n">
        <v>6800</v>
      </c>
    </row>
    <row r="80" s="18" customFormat="true" ht="25.05" hidden="false" customHeight="true" outlineLevel="0" collapsed="false">
      <c r="A80" s="13" t="n">
        <f aca="false">A79+1</f>
        <v>77</v>
      </c>
      <c r="B80" s="14"/>
      <c r="C80" s="14" t="s">
        <v>130</v>
      </c>
      <c r="D80" s="15" t="n">
        <v>2013</v>
      </c>
      <c r="E80" s="8" t="n">
        <v>9340</v>
      </c>
    </row>
    <row r="81" s="18" customFormat="true" ht="25.05" hidden="false" customHeight="true" outlineLevel="0" collapsed="false">
      <c r="A81" s="13" t="n">
        <f aca="false">A80+1</f>
        <v>78</v>
      </c>
      <c r="B81" s="14" t="s">
        <v>131</v>
      </c>
      <c r="C81" s="14" t="s">
        <v>132</v>
      </c>
      <c r="D81" s="15" t="n">
        <v>2011</v>
      </c>
      <c r="E81" s="8" t="n">
        <v>8500</v>
      </c>
    </row>
    <row r="82" s="18" customFormat="true" ht="25.05" hidden="false" customHeight="true" outlineLevel="0" collapsed="false">
      <c r="A82" s="13" t="n">
        <f aca="false">A81+1</f>
        <v>79</v>
      </c>
      <c r="B82" s="14" t="s">
        <v>56</v>
      </c>
      <c r="C82" s="14" t="s">
        <v>133</v>
      </c>
      <c r="D82" s="15" t="n">
        <v>2016</v>
      </c>
      <c r="E82" s="8" t="n">
        <v>8500</v>
      </c>
    </row>
    <row r="83" s="18" customFormat="true" ht="25.05" hidden="false" customHeight="true" outlineLevel="0" collapsed="false">
      <c r="A83" s="13" t="n">
        <f aca="false">A82+1</f>
        <v>80</v>
      </c>
      <c r="B83" s="14" t="s">
        <v>56</v>
      </c>
      <c r="C83" s="14" t="s">
        <v>134</v>
      </c>
      <c r="D83" s="15" t="n">
        <v>2017</v>
      </c>
      <c r="E83" s="8" t="n">
        <v>8500</v>
      </c>
    </row>
    <row r="84" s="18" customFormat="true" ht="25.05" hidden="false" customHeight="true" outlineLevel="0" collapsed="false">
      <c r="A84" s="13" t="n">
        <f aca="false">A83+1</f>
        <v>81</v>
      </c>
      <c r="B84" s="14" t="s">
        <v>135</v>
      </c>
      <c r="C84" s="14" t="s">
        <v>136</v>
      </c>
      <c r="D84" s="15" t="n">
        <v>2012</v>
      </c>
      <c r="E84" s="8" t="n">
        <v>16990</v>
      </c>
    </row>
    <row r="85" s="18" customFormat="true" ht="25.05" hidden="false" customHeight="true" outlineLevel="0" collapsed="false">
      <c r="A85" s="13" t="n">
        <f aca="false">A84+1</f>
        <v>82</v>
      </c>
      <c r="B85" s="14"/>
      <c r="C85" s="14" t="s">
        <v>137</v>
      </c>
      <c r="D85" s="15" t="n">
        <v>2012</v>
      </c>
      <c r="E85" s="8" t="n">
        <v>7650</v>
      </c>
    </row>
    <row r="86" s="18" customFormat="true" ht="25.05" hidden="false" customHeight="true" outlineLevel="0" collapsed="false">
      <c r="A86" s="13" t="n">
        <f aca="false">A85+1</f>
        <v>83</v>
      </c>
      <c r="B86" s="14" t="s">
        <v>138</v>
      </c>
      <c r="C86" s="14" t="s">
        <v>139</v>
      </c>
      <c r="D86" s="15" t="n">
        <v>2012</v>
      </c>
      <c r="E86" s="8" t="n">
        <v>5950</v>
      </c>
    </row>
    <row r="87" s="18" customFormat="true" ht="25.05" hidden="false" customHeight="true" outlineLevel="0" collapsed="false">
      <c r="A87" s="13" t="n">
        <f aca="false">A86+1</f>
        <v>84</v>
      </c>
      <c r="B87" s="14" t="s">
        <v>140</v>
      </c>
      <c r="C87" s="14" t="s">
        <v>141</v>
      </c>
      <c r="D87" s="15" t="n">
        <v>2013</v>
      </c>
      <c r="E87" s="8" t="n">
        <v>7650</v>
      </c>
    </row>
    <row r="88" s="18" customFormat="true" ht="25.05" hidden="false" customHeight="true" outlineLevel="0" collapsed="false">
      <c r="A88" s="13" t="n">
        <f aca="false">A87+1</f>
        <v>85</v>
      </c>
      <c r="B88" s="14" t="s">
        <v>73</v>
      </c>
      <c r="C88" s="14" t="s">
        <v>142</v>
      </c>
      <c r="D88" s="15" t="n">
        <v>2013</v>
      </c>
      <c r="E88" s="8" t="n">
        <v>7650</v>
      </c>
    </row>
    <row r="89" s="18" customFormat="true" ht="25.05" hidden="false" customHeight="true" outlineLevel="0" collapsed="false">
      <c r="A89" s="13" t="n">
        <f aca="false">A88+1</f>
        <v>86</v>
      </c>
      <c r="B89" s="14"/>
      <c r="C89" s="14" t="s">
        <v>143</v>
      </c>
      <c r="D89" s="15" t="n">
        <v>2015</v>
      </c>
      <c r="E89" s="8" t="n">
        <v>13590</v>
      </c>
    </row>
    <row r="90" s="18" customFormat="true" ht="25.05" hidden="false" customHeight="true" outlineLevel="0" collapsed="false">
      <c r="A90" s="13" t="n">
        <f aca="false">A89+1</f>
        <v>87</v>
      </c>
      <c r="B90" s="14" t="s">
        <v>144</v>
      </c>
      <c r="C90" s="14" t="s">
        <v>145</v>
      </c>
      <c r="D90" s="15" t="n">
        <v>2014</v>
      </c>
      <c r="E90" s="8" t="n">
        <v>6800</v>
      </c>
    </row>
    <row r="91" s="18" customFormat="true" ht="25.05" hidden="false" customHeight="true" outlineLevel="0" collapsed="false">
      <c r="A91" s="13" t="n">
        <f aca="false">A90+1</f>
        <v>88</v>
      </c>
      <c r="B91" s="14" t="s">
        <v>146</v>
      </c>
      <c r="C91" s="14" t="s">
        <v>147</v>
      </c>
      <c r="D91" s="15" t="n">
        <v>2013</v>
      </c>
      <c r="E91" s="8" t="n">
        <v>9340</v>
      </c>
    </row>
    <row r="92" s="18" customFormat="true" ht="25.05" hidden="false" customHeight="true" outlineLevel="0" collapsed="false">
      <c r="A92" s="13" t="n">
        <f aca="false">A91+1</f>
        <v>89</v>
      </c>
      <c r="B92" s="14" t="s">
        <v>148</v>
      </c>
      <c r="C92" s="14" t="s">
        <v>149</v>
      </c>
      <c r="D92" s="15" t="n">
        <v>2016</v>
      </c>
      <c r="E92" s="8" t="n">
        <v>7650</v>
      </c>
    </row>
    <row r="93" s="18" customFormat="true" ht="25.05" hidden="false" customHeight="true" outlineLevel="0" collapsed="false">
      <c r="A93" s="13" t="n">
        <f aca="false">A92+1</f>
        <v>90</v>
      </c>
      <c r="B93" s="14" t="s">
        <v>150</v>
      </c>
      <c r="C93" s="14" t="s">
        <v>151</v>
      </c>
      <c r="D93" s="15" t="n">
        <v>2012</v>
      </c>
      <c r="E93" s="8" t="n">
        <v>11040</v>
      </c>
    </row>
    <row r="94" s="18" customFormat="true" ht="25.05" hidden="false" customHeight="true" outlineLevel="0" collapsed="false">
      <c r="A94" s="13" t="n">
        <f aca="false">A93+1</f>
        <v>91</v>
      </c>
      <c r="B94" s="14" t="s">
        <v>56</v>
      </c>
      <c r="C94" s="14" t="s">
        <v>152</v>
      </c>
      <c r="D94" s="15" t="n">
        <v>2017</v>
      </c>
      <c r="E94" s="8" t="n">
        <v>11890</v>
      </c>
    </row>
    <row r="95" s="18" customFormat="true" ht="25.05" hidden="false" customHeight="true" outlineLevel="0" collapsed="false">
      <c r="A95" s="13" t="n">
        <f aca="false">A94+1</f>
        <v>92</v>
      </c>
      <c r="B95" s="14" t="s">
        <v>153</v>
      </c>
      <c r="C95" s="14" t="s">
        <v>154</v>
      </c>
      <c r="D95" s="15" t="n">
        <v>2017</v>
      </c>
      <c r="E95" s="8" t="n">
        <v>11040</v>
      </c>
    </row>
    <row r="96" s="18" customFormat="true" ht="25.05" hidden="false" customHeight="true" outlineLevel="0" collapsed="false">
      <c r="A96" s="13" t="n">
        <f aca="false">A95+1</f>
        <v>93</v>
      </c>
      <c r="B96" s="14" t="s">
        <v>155</v>
      </c>
      <c r="C96" s="14" t="s">
        <v>156</v>
      </c>
      <c r="D96" s="15" t="n">
        <v>2011</v>
      </c>
      <c r="E96" s="8" t="n">
        <v>2550</v>
      </c>
    </row>
    <row r="97" s="18" customFormat="true" ht="25.05" hidden="false" customHeight="true" outlineLevel="0" collapsed="false">
      <c r="A97" s="13" t="n">
        <f aca="false">A96+1</f>
        <v>94</v>
      </c>
      <c r="B97" s="14" t="s">
        <v>157</v>
      </c>
      <c r="C97" s="14" t="s">
        <v>158</v>
      </c>
      <c r="D97" s="15" t="n">
        <v>2015</v>
      </c>
      <c r="E97" s="8" t="n">
        <v>13590</v>
      </c>
    </row>
    <row r="98" s="18" customFormat="true" ht="25.05" hidden="false" customHeight="true" outlineLevel="0" collapsed="false">
      <c r="A98" s="13" t="n">
        <f aca="false">A97+1</f>
        <v>95</v>
      </c>
      <c r="B98" s="14" t="s">
        <v>112</v>
      </c>
      <c r="C98" s="14" t="s">
        <v>159</v>
      </c>
      <c r="D98" s="15" t="n">
        <v>2016</v>
      </c>
      <c r="E98" s="8" t="n">
        <v>15290</v>
      </c>
    </row>
    <row r="99" s="18" customFormat="true" ht="25.05" hidden="false" customHeight="true" outlineLevel="0" collapsed="false">
      <c r="A99" s="13" t="n">
        <f aca="false">A98+1</f>
        <v>96</v>
      </c>
      <c r="B99" s="14"/>
      <c r="C99" s="14" t="s">
        <v>160</v>
      </c>
      <c r="D99" s="15" t="n">
        <v>2011</v>
      </c>
      <c r="E99" s="8" t="n">
        <v>7650</v>
      </c>
    </row>
    <row r="100" s="18" customFormat="true" ht="25.05" hidden="false" customHeight="true" outlineLevel="0" collapsed="false">
      <c r="A100" s="13" t="n">
        <f aca="false">A99+1</f>
        <v>97</v>
      </c>
      <c r="B100" s="14" t="s">
        <v>161</v>
      </c>
      <c r="C100" s="14" t="s">
        <v>162</v>
      </c>
      <c r="D100" s="15" t="n">
        <v>2015</v>
      </c>
      <c r="E100" s="8" t="n">
        <v>8500</v>
      </c>
    </row>
    <row r="101" s="18" customFormat="true" ht="25.05" hidden="false" customHeight="true" outlineLevel="0" collapsed="false">
      <c r="A101" s="13" t="n">
        <f aca="false">A100+1</f>
        <v>98</v>
      </c>
      <c r="B101" s="14" t="s">
        <v>163</v>
      </c>
      <c r="C101" s="14" t="s">
        <v>164</v>
      </c>
      <c r="D101" s="15" t="n">
        <v>2015</v>
      </c>
      <c r="E101" s="8" t="n">
        <v>10190</v>
      </c>
    </row>
    <row r="102" s="18" customFormat="true" ht="25.05" hidden="false" customHeight="true" outlineLevel="0" collapsed="false">
      <c r="A102" s="13" t="n">
        <f aca="false">A101+1</f>
        <v>99</v>
      </c>
      <c r="B102" s="14" t="s">
        <v>165</v>
      </c>
      <c r="C102" s="14" t="s">
        <v>166</v>
      </c>
      <c r="D102" s="15" t="n">
        <v>2012</v>
      </c>
      <c r="E102" s="8" t="n">
        <v>8500</v>
      </c>
    </row>
    <row r="103" s="18" customFormat="true" ht="25.05" hidden="false" customHeight="true" outlineLevel="0" collapsed="false">
      <c r="A103" s="13" t="n">
        <f aca="false">A102+1</f>
        <v>100</v>
      </c>
      <c r="B103" s="14" t="s">
        <v>165</v>
      </c>
      <c r="C103" s="14" t="s">
        <v>167</v>
      </c>
      <c r="D103" s="15" t="n">
        <v>2012</v>
      </c>
      <c r="E103" s="8" t="n">
        <v>8500</v>
      </c>
    </row>
    <row r="104" s="18" customFormat="true" ht="25.05" hidden="false" customHeight="true" outlineLevel="0" collapsed="false">
      <c r="A104" s="13" t="n">
        <f aca="false">A103+1</f>
        <v>101</v>
      </c>
      <c r="B104" s="14" t="s">
        <v>168</v>
      </c>
      <c r="C104" s="14" t="s">
        <v>169</v>
      </c>
      <c r="D104" s="15" t="n">
        <v>2013</v>
      </c>
      <c r="E104" s="8" t="n">
        <v>5950</v>
      </c>
    </row>
    <row r="105" s="18" customFormat="true" ht="25.05" hidden="false" customHeight="true" outlineLevel="0" collapsed="false">
      <c r="A105" s="13" t="n">
        <f aca="false">A104+1</f>
        <v>102</v>
      </c>
      <c r="B105" s="14" t="s">
        <v>170</v>
      </c>
      <c r="C105" s="14" t="s">
        <v>171</v>
      </c>
      <c r="D105" s="15" t="n">
        <v>2013</v>
      </c>
      <c r="E105" s="8" t="n">
        <v>9340</v>
      </c>
    </row>
    <row r="106" s="18" customFormat="true" ht="25.05" hidden="false" customHeight="true" outlineLevel="0" collapsed="false">
      <c r="A106" s="13" t="n">
        <f aca="false">A105+1</f>
        <v>103</v>
      </c>
      <c r="B106" s="14" t="s">
        <v>172</v>
      </c>
      <c r="C106" s="14" t="s">
        <v>173</v>
      </c>
      <c r="D106" s="15" t="n">
        <v>2012</v>
      </c>
      <c r="E106" s="8" t="n">
        <v>8500</v>
      </c>
    </row>
    <row r="107" s="18" customFormat="true" ht="25.05" hidden="false" customHeight="true" outlineLevel="0" collapsed="false">
      <c r="A107" s="13" t="n">
        <f aca="false">A106+1</f>
        <v>104</v>
      </c>
      <c r="B107" s="14" t="s">
        <v>174</v>
      </c>
      <c r="C107" s="14" t="s">
        <v>175</v>
      </c>
      <c r="D107" s="15" t="n">
        <v>2012</v>
      </c>
      <c r="E107" s="8" t="n">
        <v>16990</v>
      </c>
    </row>
    <row r="108" s="18" customFormat="true" ht="25.05" hidden="false" customHeight="true" outlineLevel="0" collapsed="false">
      <c r="A108" s="13" t="n">
        <f aca="false">A107+1</f>
        <v>105</v>
      </c>
      <c r="B108" s="14" t="s">
        <v>176</v>
      </c>
      <c r="C108" s="14" t="s">
        <v>177</v>
      </c>
      <c r="D108" s="15" t="n">
        <v>2011</v>
      </c>
      <c r="E108" s="8" t="n">
        <v>10190</v>
      </c>
    </row>
    <row r="109" s="18" customFormat="true" ht="25.05" hidden="false" customHeight="true" outlineLevel="0" collapsed="false">
      <c r="A109" s="13" t="n">
        <f aca="false">A108+1</f>
        <v>106</v>
      </c>
      <c r="B109" s="14" t="s">
        <v>178</v>
      </c>
      <c r="C109" s="14" t="s">
        <v>179</v>
      </c>
      <c r="D109" s="15" t="n">
        <v>2017</v>
      </c>
      <c r="E109" s="8" t="n">
        <v>7650</v>
      </c>
    </row>
    <row r="110" s="18" customFormat="true" ht="25.05" hidden="false" customHeight="true" outlineLevel="0" collapsed="false">
      <c r="A110" s="13" t="n">
        <f aca="false">A109+1</f>
        <v>107</v>
      </c>
      <c r="B110" s="14"/>
      <c r="C110" s="14" t="s">
        <v>180</v>
      </c>
      <c r="D110" s="15" t="n">
        <v>2013</v>
      </c>
      <c r="E110" s="8" t="n">
        <v>6800</v>
      </c>
    </row>
    <row r="111" s="18" customFormat="true" ht="25.05" hidden="false" customHeight="true" outlineLevel="0" collapsed="false">
      <c r="A111" s="21" t="n">
        <f aca="false">A110+1</f>
        <v>108</v>
      </c>
      <c r="B111" s="22" t="s">
        <v>181</v>
      </c>
      <c r="C111" s="22" t="s">
        <v>182</v>
      </c>
      <c r="D111" s="23" t="n">
        <v>2019</v>
      </c>
      <c r="E111" s="8" t="n">
        <v>13590</v>
      </c>
    </row>
    <row r="112" s="18" customFormat="true" ht="25.05" hidden="false" customHeight="true" outlineLevel="0" collapsed="false">
      <c r="A112" s="13" t="n">
        <f aca="false">A111+1</f>
        <v>109</v>
      </c>
      <c r="B112" s="14"/>
      <c r="C112" s="14" t="s">
        <v>183</v>
      </c>
      <c r="D112" s="15" t="n">
        <v>2013</v>
      </c>
      <c r="E112" s="8" t="n">
        <v>6800</v>
      </c>
    </row>
    <row r="113" s="18" customFormat="true" ht="25.05" hidden="false" customHeight="true" outlineLevel="0" collapsed="false">
      <c r="A113" s="13" t="n">
        <f aca="false">A112+1</f>
        <v>110</v>
      </c>
      <c r="B113" s="14"/>
      <c r="C113" s="14" t="s">
        <v>184</v>
      </c>
      <c r="D113" s="15" t="n">
        <v>2013</v>
      </c>
      <c r="E113" s="8" t="n">
        <v>7650</v>
      </c>
    </row>
    <row r="114" s="18" customFormat="true" ht="25.05" hidden="false" customHeight="true" outlineLevel="0" collapsed="false">
      <c r="A114" s="13" t="n">
        <f aca="false">A113+1</f>
        <v>111</v>
      </c>
      <c r="B114" s="14"/>
      <c r="C114" s="14" t="s">
        <v>185</v>
      </c>
      <c r="D114" s="15" t="n">
        <v>2014</v>
      </c>
      <c r="E114" s="8" t="n">
        <v>9340</v>
      </c>
    </row>
    <row r="115" s="18" customFormat="true" ht="25.05" hidden="false" customHeight="true" outlineLevel="0" collapsed="false">
      <c r="A115" s="21" t="n">
        <f aca="false">A114+1</f>
        <v>112</v>
      </c>
      <c r="B115" s="22"/>
      <c r="C115" s="22" t="s">
        <v>186</v>
      </c>
      <c r="D115" s="23" t="n">
        <v>2018</v>
      </c>
      <c r="E115" s="8" t="n">
        <v>10190</v>
      </c>
    </row>
    <row r="116" s="18" customFormat="true" ht="25.05" hidden="false" customHeight="true" outlineLevel="0" collapsed="false">
      <c r="A116" s="13" t="n">
        <f aca="false">A115+1</f>
        <v>113</v>
      </c>
      <c r="B116" s="14" t="s">
        <v>187</v>
      </c>
      <c r="C116" s="14" t="s">
        <v>188</v>
      </c>
      <c r="D116" s="15" t="n">
        <v>2014</v>
      </c>
      <c r="E116" s="8" t="n">
        <v>10190</v>
      </c>
    </row>
    <row r="117" s="18" customFormat="true" ht="25.05" hidden="false" customHeight="true" outlineLevel="0" collapsed="false">
      <c r="A117" s="13" t="n">
        <f aca="false">A116+1</f>
        <v>114</v>
      </c>
      <c r="B117" s="14" t="s">
        <v>127</v>
      </c>
      <c r="C117" s="14" t="s">
        <v>189</v>
      </c>
      <c r="D117" s="15" t="n">
        <v>2018</v>
      </c>
      <c r="E117" s="8" t="n">
        <v>10190</v>
      </c>
    </row>
    <row r="118" s="18" customFormat="true" ht="25.05" hidden="false" customHeight="true" outlineLevel="0" collapsed="false">
      <c r="A118" s="13" t="n">
        <f aca="false">A117+1</f>
        <v>115</v>
      </c>
      <c r="B118" s="14" t="s">
        <v>56</v>
      </c>
      <c r="C118" s="14" t="s">
        <v>190</v>
      </c>
      <c r="D118" s="15" t="n">
        <v>2018</v>
      </c>
      <c r="E118" s="8" t="n">
        <v>10190</v>
      </c>
    </row>
    <row r="119" s="18" customFormat="true" ht="25.05" hidden="false" customHeight="true" outlineLevel="0" collapsed="false">
      <c r="A119" s="13" t="n">
        <f aca="false">A118+1</f>
        <v>116</v>
      </c>
      <c r="B119" s="14" t="s">
        <v>191</v>
      </c>
      <c r="C119" s="14" t="s">
        <v>192</v>
      </c>
      <c r="D119" s="15" t="n">
        <v>2012</v>
      </c>
      <c r="E119" s="8" t="n">
        <v>8500</v>
      </c>
    </row>
    <row r="120" s="18" customFormat="true" ht="25.05" hidden="false" customHeight="true" outlineLevel="0" collapsed="false">
      <c r="A120" s="13" t="n">
        <f aca="false">A119+1</f>
        <v>117</v>
      </c>
      <c r="B120" s="14" t="s">
        <v>21</v>
      </c>
      <c r="C120" s="14" t="s">
        <v>193</v>
      </c>
      <c r="D120" s="15" t="n">
        <v>2012</v>
      </c>
      <c r="E120" s="8" t="n">
        <v>5950</v>
      </c>
    </row>
    <row r="121" s="18" customFormat="true" ht="25.05" hidden="false" customHeight="true" outlineLevel="0" collapsed="false">
      <c r="A121" s="13" t="n">
        <f aca="false">A120+1</f>
        <v>118</v>
      </c>
      <c r="B121" s="14" t="s">
        <v>56</v>
      </c>
      <c r="C121" s="14" t="s">
        <v>194</v>
      </c>
      <c r="D121" s="15" t="n">
        <v>2016</v>
      </c>
      <c r="E121" s="8" t="n">
        <v>11040</v>
      </c>
    </row>
    <row r="122" s="18" customFormat="true" ht="25.05" hidden="false" customHeight="true" outlineLevel="0" collapsed="false">
      <c r="A122" s="13" t="n">
        <f aca="false">A121+1</f>
        <v>119</v>
      </c>
      <c r="B122" s="14" t="s">
        <v>195</v>
      </c>
      <c r="C122" s="14" t="s">
        <v>196</v>
      </c>
      <c r="D122" s="15" t="n">
        <v>2015</v>
      </c>
      <c r="E122" s="8" t="n">
        <v>8500</v>
      </c>
    </row>
    <row r="123" s="18" customFormat="true" ht="25.05" hidden="false" customHeight="true" outlineLevel="0" collapsed="false">
      <c r="A123" s="13" t="n">
        <f aca="false">A122+1</f>
        <v>120</v>
      </c>
      <c r="B123" s="14" t="s">
        <v>197</v>
      </c>
      <c r="C123" s="14" t="s">
        <v>198</v>
      </c>
      <c r="D123" s="15" t="n">
        <v>2011</v>
      </c>
      <c r="E123" s="8" t="n">
        <v>5950</v>
      </c>
    </row>
    <row r="124" s="18" customFormat="true" ht="25.05" hidden="false" customHeight="true" outlineLevel="0" collapsed="false">
      <c r="A124" s="13" t="n">
        <f aca="false">A123+1</f>
        <v>121</v>
      </c>
      <c r="B124" s="14" t="s">
        <v>199</v>
      </c>
      <c r="C124" s="14" t="s">
        <v>200</v>
      </c>
      <c r="D124" s="15" t="n">
        <v>2011</v>
      </c>
      <c r="E124" s="8" t="n">
        <v>5950</v>
      </c>
    </row>
    <row r="125" s="18" customFormat="true" ht="25.05" hidden="false" customHeight="true" outlineLevel="0" collapsed="false">
      <c r="A125" s="13" t="n">
        <f aca="false">A124+1</f>
        <v>122</v>
      </c>
      <c r="B125" s="14"/>
      <c r="C125" s="14" t="s">
        <v>201</v>
      </c>
      <c r="D125" s="15" t="n">
        <v>2010</v>
      </c>
      <c r="E125" s="8" t="n">
        <v>6800</v>
      </c>
    </row>
    <row r="126" s="18" customFormat="true" ht="25.05" hidden="false" customHeight="true" outlineLevel="0" collapsed="false">
      <c r="A126" s="13" t="n">
        <f aca="false">A125+1</f>
        <v>123</v>
      </c>
      <c r="B126" s="14" t="s">
        <v>81</v>
      </c>
      <c r="C126" s="14" t="s">
        <v>202</v>
      </c>
      <c r="D126" s="15" t="n">
        <v>2017</v>
      </c>
      <c r="E126" s="8" t="n">
        <v>8500</v>
      </c>
    </row>
    <row r="127" s="18" customFormat="true" ht="25.05" hidden="false" customHeight="true" outlineLevel="0" collapsed="false">
      <c r="A127" s="13" t="n">
        <f aca="false">A126+1</f>
        <v>124</v>
      </c>
      <c r="B127" s="14" t="s">
        <v>203</v>
      </c>
      <c r="C127" s="14" t="s">
        <v>204</v>
      </c>
      <c r="D127" s="15" t="n">
        <v>2012</v>
      </c>
      <c r="E127" s="8" t="n">
        <v>6800</v>
      </c>
    </row>
    <row r="128" s="18" customFormat="true" ht="25.05" hidden="false" customHeight="true" outlineLevel="0" collapsed="false">
      <c r="A128" s="13" t="n">
        <f aca="false">A127+1</f>
        <v>125</v>
      </c>
      <c r="B128" s="14" t="s">
        <v>205</v>
      </c>
      <c r="C128" s="14" t="s">
        <v>206</v>
      </c>
      <c r="D128" s="15" t="n">
        <v>2014</v>
      </c>
      <c r="E128" s="8" t="n">
        <v>10190</v>
      </c>
    </row>
    <row r="129" s="18" customFormat="true" ht="25.05" hidden="false" customHeight="true" outlineLevel="0" collapsed="false">
      <c r="A129" s="13" t="n">
        <f aca="false">A128+1</f>
        <v>126</v>
      </c>
      <c r="B129" s="14" t="s">
        <v>207</v>
      </c>
      <c r="C129" s="14" t="s">
        <v>208</v>
      </c>
      <c r="D129" s="15" t="n">
        <v>2011</v>
      </c>
      <c r="E129" s="8" t="n">
        <v>5950</v>
      </c>
    </row>
    <row r="130" s="18" customFormat="true" ht="25.05" hidden="false" customHeight="true" outlineLevel="0" collapsed="false">
      <c r="A130" s="13" t="n">
        <f aca="false">A129+1</f>
        <v>127</v>
      </c>
      <c r="B130" s="14" t="s">
        <v>161</v>
      </c>
      <c r="C130" s="14" t="s">
        <v>209</v>
      </c>
      <c r="D130" s="15" t="n">
        <v>2016</v>
      </c>
      <c r="E130" s="8" t="n">
        <v>7650</v>
      </c>
    </row>
    <row r="131" s="18" customFormat="true" ht="25.05" hidden="false" customHeight="true" outlineLevel="0" collapsed="false">
      <c r="A131" s="13" t="n">
        <f aca="false">A130+1</f>
        <v>128</v>
      </c>
      <c r="B131" s="14" t="s">
        <v>210</v>
      </c>
      <c r="C131" s="14" t="s">
        <v>211</v>
      </c>
      <c r="D131" s="15" t="n">
        <v>2018</v>
      </c>
      <c r="E131" s="8" t="n">
        <v>6800</v>
      </c>
    </row>
    <row r="132" s="18" customFormat="true" ht="25.05" hidden="false" customHeight="true" outlineLevel="0" collapsed="false">
      <c r="A132" s="13" t="n">
        <f aca="false">A131+1</f>
        <v>129</v>
      </c>
      <c r="B132" s="14"/>
      <c r="C132" s="14" t="s">
        <v>212</v>
      </c>
      <c r="D132" s="15" t="n">
        <v>2012</v>
      </c>
      <c r="E132" s="8" t="n">
        <v>6800</v>
      </c>
    </row>
    <row r="133" s="18" customFormat="true" ht="25.05" hidden="false" customHeight="true" outlineLevel="0" collapsed="false">
      <c r="A133" s="13" t="n">
        <f aca="false">A132+1</f>
        <v>130</v>
      </c>
      <c r="B133" s="14" t="s">
        <v>56</v>
      </c>
      <c r="C133" s="14" t="s">
        <v>213</v>
      </c>
      <c r="D133" s="15" t="n">
        <v>2018</v>
      </c>
      <c r="E133" s="8" t="n">
        <v>8500</v>
      </c>
    </row>
    <row r="134" s="18" customFormat="true" ht="25.05" hidden="false" customHeight="true" outlineLevel="0" collapsed="false">
      <c r="A134" s="13" t="n">
        <f aca="false">A133+1</f>
        <v>131</v>
      </c>
      <c r="B134" s="14" t="s">
        <v>67</v>
      </c>
      <c r="C134" s="14" t="s">
        <v>214</v>
      </c>
      <c r="D134" s="15" t="n">
        <v>2017</v>
      </c>
      <c r="E134" s="8" t="n">
        <v>7650</v>
      </c>
    </row>
    <row r="135" s="18" customFormat="true" ht="25.05" hidden="false" customHeight="true" outlineLevel="0" collapsed="false">
      <c r="A135" s="21" t="n">
        <f aca="false">A134+1</f>
        <v>132</v>
      </c>
      <c r="B135" s="22" t="s">
        <v>56</v>
      </c>
      <c r="C135" s="22" t="s">
        <v>215</v>
      </c>
      <c r="D135" s="23" t="n">
        <v>2019</v>
      </c>
      <c r="E135" s="8" t="n">
        <v>8500</v>
      </c>
    </row>
    <row r="136" s="18" customFormat="true" ht="25.05" hidden="false" customHeight="true" outlineLevel="0" collapsed="false">
      <c r="A136" s="13" t="n">
        <f aca="false">A135+1</f>
        <v>133</v>
      </c>
      <c r="B136" s="14" t="s">
        <v>216</v>
      </c>
      <c r="C136" s="14" t="s">
        <v>217</v>
      </c>
      <c r="D136" s="15" t="n">
        <v>2011</v>
      </c>
      <c r="E136" s="8" t="n">
        <v>4250</v>
      </c>
    </row>
    <row r="137" s="18" customFormat="true" ht="25.05" hidden="false" customHeight="true" outlineLevel="0" collapsed="false">
      <c r="A137" s="13" t="n">
        <f aca="false">A136+1</f>
        <v>134</v>
      </c>
      <c r="B137" s="14" t="s">
        <v>218</v>
      </c>
      <c r="C137" s="14" t="s">
        <v>219</v>
      </c>
      <c r="D137" s="15" t="n">
        <v>2012</v>
      </c>
      <c r="E137" s="8" t="n">
        <v>6800</v>
      </c>
    </row>
    <row r="138" s="18" customFormat="true" ht="25.05" hidden="false" customHeight="true" outlineLevel="0" collapsed="false">
      <c r="A138" s="13" t="n">
        <f aca="false">A137+1</f>
        <v>135</v>
      </c>
      <c r="B138" s="14" t="s">
        <v>220</v>
      </c>
      <c r="C138" s="14" t="s">
        <v>221</v>
      </c>
      <c r="D138" s="15" t="n">
        <v>2012</v>
      </c>
      <c r="E138" s="8" t="n">
        <v>6800</v>
      </c>
    </row>
    <row r="139" s="18" customFormat="true" ht="25.05" hidden="false" customHeight="true" outlineLevel="0" collapsed="false">
      <c r="A139" s="13" t="n">
        <f aca="false">A138+1</f>
        <v>136</v>
      </c>
      <c r="B139" s="14" t="s">
        <v>222</v>
      </c>
      <c r="C139" s="14" t="s">
        <v>223</v>
      </c>
      <c r="D139" s="15" t="n">
        <v>2010</v>
      </c>
      <c r="E139" s="8" t="n">
        <v>3400</v>
      </c>
    </row>
    <row r="140" s="18" customFormat="true" ht="25.05" hidden="false" customHeight="true" outlineLevel="0" collapsed="false">
      <c r="A140" s="13" t="n">
        <f aca="false">A139+1</f>
        <v>137</v>
      </c>
      <c r="B140" s="14" t="s">
        <v>224</v>
      </c>
      <c r="C140" s="14" t="s">
        <v>225</v>
      </c>
      <c r="D140" s="15" t="n">
        <v>2011</v>
      </c>
      <c r="E140" s="8" t="n">
        <v>7650</v>
      </c>
    </row>
    <row r="141" s="17" customFormat="true" ht="25.05" hidden="false" customHeight="true" outlineLevel="0" collapsed="false">
      <c r="A141" s="13" t="n">
        <f aca="false">A140+1</f>
        <v>138</v>
      </c>
      <c r="B141" s="24" t="s">
        <v>226</v>
      </c>
      <c r="C141" s="25" t="s">
        <v>227</v>
      </c>
      <c r="D141" s="26" t="n">
        <v>2010</v>
      </c>
      <c r="E141" s="8" t="n">
        <v>8500</v>
      </c>
    </row>
    <row r="142" s="17" customFormat="true" ht="25.05" hidden="false" customHeight="true" outlineLevel="0" collapsed="false">
      <c r="A142" s="13" t="n">
        <f aca="false">A141+1</f>
        <v>139</v>
      </c>
      <c r="B142" s="24" t="s">
        <v>228</v>
      </c>
      <c r="C142" s="25" t="s">
        <v>229</v>
      </c>
      <c r="D142" s="26" t="n">
        <v>2013</v>
      </c>
      <c r="E142" s="8" t="n">
        <v>5100</v>
      </c>
    </row>
    <row r="143" s="17" customFormat="true" ht="25.05" hidden="false" customHeight="true" outlineLevel="0" collapsed="false">
      <c r="A143" s="13" t="n">
        <f aca="false">A142+1</f>
        <v>140</v>
      </c>
      <c r="B143" s="24" t="s">
        <v>230</v>
      </c>
      <c r="C143" s="25" t="s">
        <v>231</v>
      </c>
      <c r="D143" s="26" t="n">
        <v>2013</v>
      </c>
      <c r="E143" s="8" t="n">
        <v>7650</v>
      </c>
    </row>
    <row r="144" s="17" customFormat="true" ht="25.05" hidden="false" customHeight="true" outlineLevel="0" collapsed="false">
      <c r="A144" s="13" t="n">
        <f aca="false">A143+1</f>
        <v>141</v>
      </c>
      <c r="B144" s="24" t="s">
        <v>232</v>
      </c>
      <c r="C144" s="25" t="s">
        <v>233</v>
      </c>
      <c r="D144" s="26" t="n">
        <v>2011</v>
      </c>
      <c r="E144" s="8" t="n">
        <v>5950</v>
      </c>
    </row>
    <row r="145" s="17" customFormat="true" ht="25.05" hidden="false" customHeight="true" outlineLevel="0" collapsed="false">
      <c r="A145" s="13" t="n">
        <f aca="false">A144+1</f>
        <v>142</v>
      </c>
      <c r="B145" s="24"/>
      <c r="C145" s="25" t="s">
        <v>234</v>
      </c>
      <c r="D145" s="26" t="n">
        <v>2011</v>
      </c>
      <c r="E145" s="8" t="n">
        <v>8500</v>
      </c>
    </row>
    <row r="146" s="17" customFormat="true" ht="25.05" hidden="false" customHeight="true" outlineLevel="0" collapsed="false">
      <c r="A146" s="13" t="n">
        <f aca="false">A145+1</f>
        <v>143</v>
      </c>
      <c r="B146" s="16" t="s">
        <v>235</v>
      </c>
      <c r="C146" s="25" t="s">
        <v>236</v>
      </c>
      <c r="D146" s="26" t="n">
        <v>2016</v>
      </c>
      <c r="E146" s="8" t="n">
        <v>6800</v>
      </c>
    </row>
    <row r="147" s="17" customFormat="true" ht="25.05" hidden="false" customHeight="true" outlineLevel="0" collapsed="false">
      <c r="A147" s="13" t="n">
        <f aca="false">A146+1</f>
        <v>144</v>
      </c>
      <c r="B147" s="16" t="s">
        <v>56</v>
      </c>
      <c r="C147" s="25" t="s">
        <v>237</v>
      </c>
      <c r="D147" s="26" t="n">
        <v>2016</v>
      </c>
      <c r="E147" s="8" t="n">
        <v>11890</v>
      </c>
    </row>
    <row r="148" s="17" customFormat="true" ht="25.05" hidden="false" customHeight="true" outlineLevel="0" collapsed="false">
      <c r="A148" s="13" t="n">
        <f aca="false">A147+1</f>
        <v>145</v>
      </c>
      <c r="B148" s="16" t="s">
        <v>238</v>
      </c>
      <c r="C148" s="25" t="s">
        <v>239</v>
      </c>
      <c r="D148" s="26" t="n">
        <v>2017</v>
      </c>
      <c r="E148" s="8" t="n">
        <v>3400</v>
      </c>
    </row>
    <row r="149" s="17" customFormat="true" ht="25.05" hidden="false" customHeight="true" outlineLevel="0" collapsed="false">
      <c r="A149" s="13" t="n">
        <f aca="false">A148+1</f>
        <v>146</v>
      </c>
      <c r="B149" s="24" t="s">
        <v>240</v>
      </c>
      <c r="C149" s="25" t="s">
        <v>241</v>
      </c>
      <c r="D149" s="26" t="n">
        <v>2011</v>
      </c>
      <c r="E149" s="8" t="n">
        <v>6800</v>
      </c>
    </row>
    <row r="150" s="17" customFormat="true" ht="25.05" hidden="false" customHeight="true" outlineLevel="0" collapsed="false">
      <c r="A150" s="13" t="n">
        <f aca="false">A149+1</f>
        <v>147</v>
      </c>
      <c r="B150" s="16" t="s">
        <v>242</v>
      </c>
      <c r="C150" s="25" t="s">
        <v>243</v>
      </c>
      <c r="D150" s="26" t="n">
        <v>2014</v>
      </c>
      <c r="E150" s="8" t="n">
        <v>13590</v>
      </c>
    </row>
    <row r="151" s="17" customFormat="true" ht="25.05" hidden="false" customHeight="true" outlineLevel="0" collapsed="false">
      <c r="A151" s="13" t="n">
        <f aca="false">A150+1</f>
        <v>148</v>
      </c>
      <c r="B151" s="16"/>
      <c r="C151" s="25" t="s">
        <v>244</v>
      </c>
      <c r="D151" s="26" t="n">
        <v>2015</v>
      </c>
      <c r="E151" s="8" t="n">
        <v>16140</v>
      </c>
    </row>
    <row r="152" s="17" customFormat="true" ht="25.05" hidden="false" customHeight="true" outlineLevel="0" collapsed="false">
      <c r="A152" s="13" t="n">
        <f aca="false">A151+1</f>
        <v>149</v>
      </c>
      <c r="B152" s="16" t="s">
        <v>245</v>
      </c>
      <c r="C152" s="25" t="s">
        <v>246</v>
      </c>
      <c r="D152" s="26" t="n">
        <v>2018</v>
      </c>
      <c r="E152" s="8" t="n">
        <v>11890</v>
      </c>
    </row>
    <row r="153" s="17" customFormat="true" ht="25.05" hidden="false" customHeight="true" outlineLevel="0" collapsed="false">
      <c r="A153" s="13" t="n">
        <f aca="false">A152+1</f>
        <v>150</v>
      </c>
      <c r="B153" s="24"/>
      <c r="C153" s="25" t="s">
        <v>247</v>
      </c>
      <c r="D153" s="26" t="n">
        <v>2012</v>
      </c>
      <c r="E153" s="8" t="n">
        <v>7650</v>
      </c>
    </row>
    <row r="154" s="17" customFormat="true" ht="25.05" hidden="false" customHeight="true" outlineLevel="0" collapsed="false">
      <c r="A154" s="13" t="n">
        <f aca="false">A153+1</f>
        <v>151</v>
      </c>
      <c r="B154" s="24" t="s">
        <v>248</v>
      </c>
      <c r="C154" s="25" t="s">
        <v>249</v>
      </c>
      <c r="D154" s="26" t="n">
        <v>2011</v>
      </c>
      <c r="E154" s="8" t="n">
        <v>10190</v>
      </c>
    </row>
    <row r="155" s="17" customFormat="true" ht="25.05" hidden="false" customHeight="true" outlineLevel="0" collapsed="false">
      <c r="A155" s="13" t="n">
        <f aca="false">A154+1</f>
        <v>152</v>
      </c>
      <c r="B155" s="24" t="s">
        <v>250</v>
      </c>
      <c r="C155" s="25" t="s">
        <v>251</v>
      </c>
      <c r="D155" s="26" t="n">
        <v>2018</v>
      </c>
      <c r="E155" s="8" t="n">
        <v>10190</v>
      </c>
    </row>
    <row r="156" s="17" customFormat="true" ht="25.05" hidden="false" customHeight="true" outlineLevel="0" collapsed="false">
      <c r="A156" s="13" t="n">
        <f aca="false">A155+1</f>
        <v>153</v>
      </c>
      <c r="B156" s="24" t="s">
        <v>252</v>
      </c>
      <c r="C156" s="25" t="s">
        <v>253</v>
      </c>
      <c r="D156" s="26" t="n">
        <v>2012</v>
      </c>
      <c r="E156" s="8" t="n">
        <v>5950</v>
      </c>
    </row>
    <row r="157" s="17" customFormat="true" ht="25.05" hidden="false" customHeight="true" outlineLevel="0" collapsed="false">
      <c r="A157" s="13" t="n">
        <f aca="false">A156+1</f>
        <v>154</v>
      </c>
      <c r="B157" s="24" t="s">
        <v>81</v>
      </c>
      <c r="C157" s="25" t="s">
        <v>254</v>
      </c>
      <c r="D157" s="26" t="n">
        <v>2017</v>
      </c>
      <c r="E157" s="8" t="n">
        <v>8500</v>
      </c>
    </row>
    <row r="158" s="17" customFormat="true" ht="25.05" hidden="false" customHeight="true" outlineLevel="0" collapsed="false">
      <c r="A158" s="13" t="n">
        <f aca="false">A157+1</f>
        <v>155</v>
      </c>
      <c r="B158" s="24" t="s">
        <v>255</v>
      </c>
      <c r="C158" s="25" t="s">
        <v>256</v>
      </c>
      <c r="D158" s="26" t="n">
        <v>2011</v>
      </c>
      <c r="E158" s="8" t="n">
        <v>5100</v>
      </c>
    </row>
    <row r="159" s="17" customFormat="true" ht="25.05" hidden="false" customHeight="true" outlineLevel="0" collapsed="false">
      <c r="A159" s="13" t="n">
        <f aca="false">A158+1</f>
        <v>156</v>
      </c>
      <c r="B159" s="24"/>
      <c r="C159" s="25" t="s">
        <v>257</v>
      </c>
      <c r="D159" s="26" t="n">
        <v>2019</v>
      </c>
      <c r="E159" s="8" t="n">
        <v>11890</v>
      </c>
    </row>
    <row r="160" s="17" customFormat="true" ht="25.05" hidden="false" customHeight="true" outlineLevel="0" collapsed="false">
      <c r="A160" s="13" t="n">
        <f aca="false">A159+1</f>
        <v>157</v>
      </c>
      <c r="B160" s="24"/>
      <c r="C160" s="25" t="s">
        <v>258</v>
      </c>
      <c r="D160" s="26" t="n">
        <v>2012</v>
      </c>
      <c r="E160" s="8" t="n">
        <v>5100</v>
      </c>
    </row>
    <row r="161" s="17" customFormat="true" ht="25.05" hidden="false" customHeight="true" outlineLevel="0" collapsed="false">
      <c r="A161" s="13" t="n">
        <f aca="false">A160+1</f>
        <v>158</v>
      </c>
      <c r="B161" s="24" t="s">
        <v>228</v>
      </c>
      <c r="C161" s="25" t="s">
        <v>259</v>
      </c>
      <c r="D161" s="26" t="n">
        <v>2017</v>
      </c>
      <c r="E161" s="8" t="n">
        <v>10190</v>
      </c>
    </row>
    <row r="162" s="17" customFormat="true" ht="25.05" hidden="false" customHeight="true" outlineLevel="0" collapsed="false">
      <c r="A162" s="13" t="n">
        <f aca="false">A161+1</f>
        <v>159</v>
      </c>
      <c r="B162" s="24" t="s">
        <v>56</v>
      </c>
      <c r="C162" s="25" t="s">
        <v>260</v>
      </c>
      <c r="D162" s="26" t="n">
        <v>2017</v>
      </c>
      <c r="E162" s="8" t="n">
        <v>13590</v>
      </c>
    </row>
    <row r="163" s="17" customFormat="true" ht="25.05" hidden="false" customHeight="true" outlineLevel="0" collapsed="false">
      <c r="A163" s="13" t="n">
        <f aca="false">A162+1</f>
        <v>160</v>
      </c>
      <c r="B163" s="24"/>
      <c r="C163" s="25" t="s">
        <v>261</v>
      </c>
      <c r="D163" s="26" t="n">
        <v>2012</v>
      </c>
      <c r="E163" s="8" t="n">
        <v>6800</v>
      </c>
    </row>
    <row r="164" s="17" customFormat="true" ht="25.05" hidden="false" customHeight="true" outlineLevel="0" collapsed="false">
      <c r="A164" s="13" t="n">
        <f aca="false">A163+1</f>
        <v>161</v>
      </c>
      <c r="B164" s="24" t="s">
        <v>56</v>
      </c>
      <c r="C164" s="25" t="s">
        <v>262</v>
      </c>
      <c r="D164" s="26" t="n">
        <v>2017</v>
      </c>
      <c r="E164" s="8" t="n">
        <v>8500</v>
      </c>
    </row>
    <row r="165" s="17" customFormat="true" ht="25.05" hidden="false" customHeight="true" outlineLevel="0" collapsed="false">
      <c r="A165" s="13" t="n">
        <f aca="false">A164+1</f>
        <v>162</v>
      </c>
      <c r="B165" s="24" t="s">
        <v>263</v>
      </c>
      <c r="C165" s="25" t="s">
        <v>264</v>
      </c>
      <c r="D165" s="26" t="n">
        <v>2018</v>
      </c>
      <c r="E165" s="8" t="n">
        <v>13590</v>
      </c>
    </row>
    <row r="166" s="17" customFormat="true" ht="25.05" hidden="false" customHeight="true" outlineLevel="0" collapsed="false">
      <c r="A166" s="13" t="n">
        <f aca="false">A165+1</f>
        <v>163</v>
      </c>
      <c r="B166" s="24" t="s">
        <v>265</v>
      </c>
      <c r="C166" s="25" t="s">
        <v>266</v>
      </c>
      <c r="D166" s="26" t="n">
        <v>2011</v>
      </c>
      <c r="E166" s="8" t="n">
        <v>7650</v>
      </c>
    </row>
    <row r="167" s="17" customFormat="true" ht="25.05" hidden="false" customHeight="true" outlineLevel="0" collapsed="false">
      <c r="A167" s="13" t="n">
        <f aca="false">A166+1</f>
        <v>164</v>
      </c>
      <c r="B167" s="24" t="s">
        <v>267</v>
      </c>
      <c r="C167" s="25" t="s">
        <v>268</v>
      </c>
      <c r="D167" s="26" t="n">
        <v>2012</v>
      </c>
      <c r="E167" s="8" t="n">
        <v>22090</v>
      </c>
    </row>
    <row r="168" s="17" customFormat="true" ht="25.05" hidden="false" customHeight="true" outlineLevel="0" collapsed="false">
      <c r="A168" s="13" t="n">
        <f aca="false">A167+1</f>
        <v>165</v>
      </c>
      <c r="B168" s="24" t="s">
        <v>269</v>
      </c>
      <c r="C168" s="25" t="s">
        <v>270</v>
      </c>
      <c r="D168" s="26" t="n">
        <v>2013</v>
      </c>
      <c r="E168" s="8" t="n">
        <v>11040</v>
      </c>
    </row>
    <row r="169" s="17" customFormat="true" ht="25.05" hidden="false" customHeight="true" outlineLevel="0" collapsed="false">
      <c r="A169" s="13" t="n">
        <f aca="false">A168+1</f>
        <v>166</v>
      </c>
      <c r="B169" s="24" t="s">
        <v>56</v>
      </c>
      <c r="C169" s="25" t="s">
        <v>271</v>
      </c>
      <c r="D169" s="26" t="n">
        <v>2013</v>
      </c>
      <c r="E169" s="8" t="n">
        <v>5950</v>
      </c>
    </row>
    <row r="170" s="17" customFormat="true" ht="25.05" hidden="false" customHeight="true" outlineLevel="0" collapsed="false">
      <c r="A170" s="13" t="n">
        <f aca="false">A169+1</f>
        <v>167</v>
      </c>
      <c r="B170" s="24" t="s">
        <v>272</v>
      </c>
      <c r="C170" s="25" t="s">
        <v>273</v>
      </c>
      <c r="D170" s="26" t="n">
        <v>2016</v>
      </c>
      <c r="E170" s="8" t="n">
        <v>5950</v>
      </c>
    </row>
    <row r="171" s="17" customFormat="true" ht="25.05" hidden="false" customHeight="true" outlineLevel="0" collapsed="false">
      <c r="A171" s="13" t="n">
        <f aca="false">A170+1</f>
        <v>168</v>
      </c>
      <c r="B171" s="24" t="s">
        <v>161</v>
      </c>
      <c r="C171" s="25" t="s">
        <v>274</v>
      </c>
      <c r="D171" s="26" t="n">
        <v>2019</v>
      </c>
      <c r="E171" s="8" t="n">
        <v>10190</v>
      </c>
    </row>
    <row r="172" s="17" customFormat="true" ht="25.05" hidden="false" customHeight="true" outlineLevel="0" collapsed="false">
      <c r="A172" s="13" t="n">
        <f aca="false">A171+1</f>
        <v>169</v>
      </c>
      <c r="B172" s="24" t="s">
        <v>210</v>
      </c>
      <c r="C172" s="25" t="s">
        <v>275</v>
      </c>
      <c r="D172" s="26" t="n">
        <v>2015</v>
      </c>
      <c r="E172" s="8" t="n">
        <v>10190</v>
      </c>
    </row>
    <row r="173" s="17" customFormat="true" ht="25.05" hidden="false" customHeight="true" outlineLevel="0" collapsed="false">
      <c r="A173" s="13" t="n">
        <f aca="false">A172+1</f>
        <v>170</v>
      </c>
      <c r="B173" s="24" t="s">
        <v>276</v>
      </c>
      <c r="C173" s="25" t="s">
        <v>277</v>
      </c>
      <c r="D173" s="26" t="n">
        <v>2011</v>
      </c>
      <c r="E173" s="8" t="n">
        <v>5950</v>
      </c>
    </row>
    <row r="174" s="17" customFormat="true" ht="25.05" hidden="false" customHeight="true" outlineLevel="0" collapsed="false">
      <c r="A174" s="13" t="n">
        <f aca="false">A173+1</f>
        <v>171</v>
      </c>
      <c r="B174" s="24" t="s">
        <v>278</v>
      </c>
      <c r="C174" s="25" t="s">
        <v>279</v>
      </c>
      <c r="D174" s="26" t="n">
        <v>2012</v>
      </c>
      <c r="E174" s="8" t="n">
        <v>14440</v>
      </c>
    </row>
    <row r="175" s="17" customFormat="true" ht="25.05" hidden="false" customHeight="true" outlineLevel="0" collapsed="false">
      <c r="A175" s="13" t="n">
        <f aca="false">A174+1</f>
        <v>172</v>
      </c>
      <c r="B175" s="24" t="s">
        <v>280</v>
      </c>
      <c r="C175" s="25" t="s">
        <v>281</v>
      </c>
      <c r="D175" s="26" t="n">
        <v>2014</v>
      </c>
      <c r="E175" s="8" t="n">
        <v>11890</v>
      </c>
    </row>
    <row r="176" s="17" customFormat="true" ht="25.05" hidden="false" customHeight="true" outlineLevel="0" collapsed="false">
      <c r="A176" s="13" t="n">
        <f aca="false">A175+1</f>
        <v>173</v>
      </c>
      <c r="B176" s="24" t="s">
        <v>282</v>
      </c>
      <c r="C176" s="25" t="s">
        <v>283</v>
      </c>
      <c r="D176" s="26" t="n">
        <v>2014</v>
      </c>
      <c r="E176" s="8" t="n">
        <v>5100</v>
      </c>
    </row>
    <row r="177" s="17" customFormat="true" ht="25.05" hidden="false" customHeight="true" outlineLevel="0" collapsed="false">
      <c r="A177" s="13" t="n">
        <f aca="false">A176+1</f>
        <v>174</v>
      </c>
      <c r="B177" s="16" t="s">
        <v>284</v>
      </c>
      <c r="C177" s="16" t="s">
        <v>285</v>
      </c>
      <c r="D177" s="15" t="n">
        <v>2011</v>
      </c>
      <c r="E177" s="8" t="n">
        <v>4250</v>
      </c>
    </row>
    <row r="178" s="17" customFormat="true" ht="25.05" hidden="false" customHeight="true" outlineLevel="0" collapsed="false">
      <c r="A178" s="13" t="n">
        <f aca="false">A177+1</f>
        <v>175</v>
      </c>
      <c r="B178" s="16" t="s">
        <v>286</v>
      </c>
      <c r="C178" s="16" t="s">
        <v>287</v>
      </c>
      <c r="D178" s="15" t="n">
        <v>2013</v>
      </c>
      <c r="E178" s="8" t="n">
        <v>7650</v>
      </c>
    </row>
    <row r="179" s="17" customFormat="true" ht="25.05" hidden="false" customHeight="true" outlineLevel="0" collapsed="false">
      <c r="A179" s="13" t="n">
        <f aca="false">A178+1</f>
        <v>176</v>
      </c>
      <c r="B179" s="16" t="s">
        <v>288</v>
      </c>
      <c r="C179" s="16" t="s">
        <v>289</v>
      </c>
      <c r="D179" s="15" t="n">
        <v>2011</v>
      </c>
      <c r="E179" s="8" t="n">
        <v>11040</v>
      </c>
    </row>
    <row r="180" s="17" customFormat="true" ht="25.05" hidden="false" customHeight="true" outlineLevel="0" collapsed="false">
      <c r="A180" s="13" t="n">
        <f aca="false">A179+1</f>
        <v>177</v>
      </c>
      <c r="B180" s="16" t="s">
        <v>290</v>
      </c>
      <c r="C180" s="16" t="s">
        <v>291</v>
      </c>
      <c r="D180" s="15" t="n">
        <v>2015</v>
      </c>
      <c r="E180" s="8" t="n">
        <v>8500</v>
      </c>
    </row>
    <row r="181" s="17" customFormat="true" ht="25.05" hidden="false" customHeight="true" outlineLevel="0" collapsed="false">
      <c r="A181" s="13" t="n">
        <f aca="false">A180+1</f>
        <v>178</v>
      </c>
      <c r="B181" s="16" t="s">
        <v>292</v>
      </c>
      <c r="C181" s="16" t="s">
        <v>293</v>
      </c>
      <c r="D181" s="15" t="n">
        <v>2014</v>
      </c>
      <c r="E181" s="8" t="n">
        <v>5950</v>
      </c>
    </row>
    <row r="182" s="17" customFormat="true" ht="25.05" hidden="false" customHeight="true" outlineLevel="0" collapsed="false">
      <c r="A182" s="13" t="n">
        <f aca="false">A181+1</f>
        <v>179</v>
      </c>
      <c r="B182" s="16" t="s">
        <v>294</v>
      </c>
      <c r="C182" s="16" t="s">
        <v>295</v>
      </c>
      <c r="D182" s="15" t="n">
        <v>2012</v>
      </c>
      <c r="E182" s="8" t="n">
        <v>9340</v>
      </c>
    </row>
    <row r="183" s="17" customFormat="true" ht="25.05" hidden="false" customHeight="true" outlineLevel="0" collapsed="false">
      <c r="A183" s="13" t="n">
        <f aca="false">A182+1</f>
        <v>180</v>
      </c>
      <c r="B183" s="16" t="s">
        <v>56</v>
      </c>
      <c r="C183" s="16" t="s">
        <v>296</v>
      </c>
      <c r="D183" s="15" t="n">
        <v>2018</v>
      </c>
      <c r="E183" s="8" t="n">
        <v>6800</v>
      </c>
    </row>
    <row r="184" s="17" customFormat="true" ht="25.05" hidden="false" customHeight="true" outlineLevel="0" collapsed="false">
      <c r="A184" s="13" t="n">
        <f aca="false">A183+1</f>
        <v>181</v>
      </c>
      <c r="B184" s="16" t="s">
        <v>27</v>
      </c>
      <c r="C184" s="16" t="s">
        <v>297</v>
      </c>
      <c r="D184" s="15" t="n">
        <v>2012</v>
      </c>
      <c r="E184" s="8" t="n">
        <v>9340</v>
      </c>
    </row>
    <row r="185" s="17" customFormat="true" ht="25.05" hidden="false" customHeight="true" outlineLevel="0" collapsed="false">
      <c r="A185" s="13" t="n">
        <f aca="false">A184+1</f>
        <v>182</v>
      </c>
      <c r="B185" s="16" t="s">
        <v>298</v>
      </c>
      <c r="C185" s="16" t="s">
        <v>299</v>
      </c>
      <c r="D185" s="15" t="n">
        <v>2012</v>
      </c>
      <c r="E185" s="8" t="n">
        <v>28880</v>
      </c>
    </row>
    <row r="186" s="17" customFormat="true" ht="25.05" hidden="false" customHeight="true" outlineLevel="0" collapsed="false">
      <c r="A186" s="13" t="n">
        <f aca="false">A185+1</f>
        <v>183</v>
      </c>
      <c r="B186" s="16" t="s">
        <v>109</v>
      </c>
      <c r="C186" s="16" t="s">
        <v>300</v>
      </c>
      <c r="D186" s="15" t="n">
        <v>2016</v>
      </c>
      <c r="E186" s="8" t="n">
        <v>6800</v>
      </c>
    </row>
    <row r="187" s="17" customFormat="true" ht="25.05" hidden="false" customHeight="true" outlineLevel="0" collapsed="false">
      <c r="A187" s="13" t="n">
        <f aca="false">A186+1</f>
        <v>184</v>
      </c>
      <c r="B187" s="16"/>
      <c r="C187" s="16" t="s">
        <v>301</v>
      </c>
      <c r="D187" s="15" t="n">
        <v>2018</v>
      </c>
      <c r="E187" s="8" t="n">
        <v>7650</v>
      </c>
    </row>
    <row r="188" s="17" customFormat="true" ht="25.05" hidden="false" customHeight="true" outlineLevel="0" collapsed="false">
      <c r="A188" s="13" t="n">
        <f aca="false">A187+1</f>
        <v>185</v>
      </c>
      <c r="B188" s="16" t="s">
        <v>302</v>
      </c>
      <c r="C188" s="16" t="s">
        <v>303</v>
      </c>
      <c r="D188" s="15" t="n">
        <v>2015</v>
      </c>
      <c r="E188" s="8" t="n">
        <v>7650</v>
      </c>
    </row>
    <row r="189" s="17" customFormat="true" ht="25.05" hidden="false" customHeight="true" outlineLevel="0" collapsed="false">
      <c r="A189" s="13" t="n">
        <f aca="false">A188+1</f>
        <v>186</v>
      </c>
      <c r="B189" s="16" t="s">
        <v>304</v>
      </c>
      <c r="C189" s="16" t="s">
        <v>305</v>
      </c>
      <c r="D189" s="15" t="n">
        <v>2013</v>
      </c>
      <c r="E189" s="8" t="n">
        <v>6800</v>
      </c>
    </row>
    <row r="190" s="17" customFormat="true" ht="25.05" hidden="false" customHeight="true" outlineLevel="0" collapsed="false">
      <c r="A190" s="13" t="n">
        <f aca="false">A189+1</f>
        <v>187</v>
      </c>
      <c r="B190" s="16" t="s">
        <v>6</v>
      </c>
      <c r="C190" s="16" t="s">
        <v>306</v>
      </c>
      <c r="D190" s="15" t="n">
        <v>2012</v>
      </c>
      <c r="E190" s="8" t="n">
        <v>14440</v>
      </c>
    </row>
    <row r="191" s="17" customFormat="true" ht="25.05" hidden="false" customHeight="true" outlineLevel="0" collapsed="false">
      <c r="A191" s="13" t="n">
        <f aca="false">A190+1</f>
        <v>188</v>
      </c>
      <c r="B191" s="16" t="s">
        <v>81</v>
      </c>
      <c r="C191" s="16" t="s">
        <v>307</v>
      </c>
      <c r="D191" s="15" t="n">
        <v>2018</v>
      </c>
      <c r="E191" s="8" t="n">
        <v>8500</v>
      </c>
    </row>
    <row r="192" s="17" customFormat="true" ht="25.05" hidden="false" customHeight="true" outlineLevel="0" collapsed="false">
      <c r="A192" s="13" t="n">
        <f aca="false">A191+1</f>
        <v>189</v>
      </c>
      <c r="B192" s="16"/>
      <c r="C192" s="16" t="s">
        <v>308</v>
      </c>
      <c r="D192" s="15" t="n">
        <v>2011</v>
      </c>
      <c r="E192" s="8" t="n">
        <v>6800</v>
      </c>
    </row>
    <row r="193" s="27" customFormat="true" ht="25.05" hidden="false" customHeight="true" outlineLevel="0" collapsed="false">
      <c r="A193" s="7" t="s">
        <v>309</v>
      </c>
      <c r="B193" s="7"/>
      <c r="C193" s="7"/>
      <c r="D193" s="7"/>
      <c r="E193" s="8" t="n">
        <v>0</v>
      </c>
    </row>
    <row r="194" s="27" customFormat="true" ht="25.05" hidden="false" customHeight="true" outlineLevel="0" collapsed="false">
      <c r="A194" s="13" t="n">
        <f aca="false">A192+1</f>
        <v>190</v>
      </c>
      <c r="B194" s="16" t="s">
        <v>310</v>
      </c>
      <c r="C194" s="16" t="s">
        <v>311</v>
      </c>
      <c r="D194" s="15" t="n">
        <v>2013</v>
      </c>
      <c r="E194" s="8" t="n">
        <v>7650</v>
      </c>
    </row>
    <row r="195" s="27" customFormat="true" ht="25.05" hidden="false" customHeight="true" outlineLevel="0" collapsed="false">
      <c r="A195" s="13" t="n">
        <f aca="false">A194+1</f>
        <v>191</v>
      </c>
      <c r="B195" s="16" t="s">
        <v>312</v>
      </c>
      <c r="C195" s="16" t="s">
        <v>313</v>
      </c>
      <c r="D195" s="15" t="n">
        <v>2017</v>
      </c>
      <c r="E195" s="8" t="n">
        <v>8500</v>
      </c>
    </row>
    <row r="196" s="17" customFormat="true" ht="25.05" hidden="false" customHeight="true" outlineLevel="0" collapsed="false">
      <c r="A196" s="13" t="n">
        <f aca="false">A195+1</f>
        <v>192</v>
      </c>
      <c r="B196" s="16"/>
      <c r="C196" s="16" t="s">
        <v>314</v>
      </c>
      <c r="D196" s="15" t="n">
        <v>2012</v>
      </c>
      <c r="E196" s="8" t="n">
        <v>11890</v>
      </c>
    </row>
    <row r="197" s="17" customFormat="true" ht="25.05" hidden="false" customHeight="true" outlineLevel="0" collapsed="false">
      <c r="A197" s="13" t="n">
        <f aca="false">A196+1</f>
        <v>193</v>
      </c>
      <c r="B197" s="14" t="s">
        <v>315</v>
      </c>
      <c r="C197" s="14" t="s">
        <v>316</v>
      </c>
      <c r="D197" s="15" t="n">
        <v>2012</v>
      </c>
      <c r="E197" s="8" t="n">
        <v>14440</v>
      </c>
    </row>
    <row r="198" s="17" customFormat="true" ht="25.05" hidden="false" customHeight="true" outlineLevel="0" collapsed="false">
      <c r="A198" s="13" t="n">
        <f aca="false">A197+1</f>
        <v>194</v>
      </c>
      <c r="B198" s="14" t="s">
        <v>317</v>
      </c>
      <c r="C198" s="14" t="s">
        <v>318</v>
      </c>
      <c r="D198" s="15" t="n">
        <v>2016</v>
      </c>
      <c r="E198" s="8" t="n">
        <v>11040</v>
      </c>
    </row>
    <row r="199" s="17" customFormat="true" ht="25.05" hidden="false" customHeight="true" outlineLevel="0" collapsed="false">
      <c r="A199" s="13" t="n">
        <f aca="false">A198+1</f>
        <v>195</v>
      </c>
      <c r="B199" s="14" t="s">
        <v>319</v>
      </c>
      <c r="C199" s="14" t="s">
        <v>320</v>
      </c>
      <c r="D199" s="15" t="n">
        <v>2013</v>
      </c>
      <c r="E199" s="8" t="n">
        <v>9340</v>
      </c>
    </row>
    <row r="200" s="17" customFormat="true" ht="25.05" hidden="false" customHeight="true" outlineLevel="0" collapsed="false">
      <c r="A200" s="13" t="n">
        <f aca="false">A199+1</f>
        <v>196</v>
      </c>
      <c r="B200" s="16" t="s">
        <v>321</v>
      </c>
      <c r="C200" s="16" t="s">
        <v>322</v>
      </c>
      <c r="D200" s="15" t="n">
        <v>2012</v>
      </c>
      <c r="E200" s="8" t="n">
        <v>11890</v>
      </c>
    </row>
    <row r="201" s="17" customFormat="true" ht="25.05" hidden="false" customHeight="true" outlineLevel="0" collapsed="false">
      <c r="A201" s="13" t="n">
        <f aca="false">A200+1</f>
        <v>197</v>
      </c>
      <c r="B201" s="14" t="s">
        <v>323</v>
      </c>
      <c r="C201" s="14" t="s">
        <v>324</v>
      </c>
      <c r="D201" s="15" t="n">
        <v>2012</v>
      </c>
      <c r="E201" s="8" t="n">
        <v>6800</v>
      </c>
    </row>
    <row r="202" s="27" customFormat="true" ht="25.05" hidden="false" customHeight="true" outlineLevel="0" collapsed="false">
      <c r="A202" s="7" t="s">
        <v>325</v>
      </c>
      <c r="B202" s="7"/>
      <c r="C202" s="7"/>
      <c r="D202" s="7"/>
      <c r="E202" s="8" t="n">
        <v>0</v>
      </c>
    </row>
    <row r="203" s="27" customFormat="true" ht="25.05" hidden="false" customHeight="true" outlineLevel="0" collapsed="false">
      <c r="A203" s="13" t="n">
        <f aca="false">A200+1</f>
        <v>197</v>
      </c>
      <c r="B203" s="14"/>
      <c r="C203" s="14" t="s">
        <v>326</v>
      </c>
      <c r="D203" s="15" t="n">
        <v>2018</v>
      </c>
      <c r="E203" s="8" t="n">
        <v>11890</v>
      </c>
    </row>
    <row r="204" s="27" customFormat="true" ht="25.05" hidden="false" customHeight="true" outlineLevel="0" collapsed="false">
      <c r="A204" s="13" t="n">
        <f aca="false">A201+1</f>
        <v>198</v>
      </c>
      <c r="B204" s="14"/>
      <c r="C204" s="14" t="s">
        <v>327</v>
      </c>
      <c r="D204" s="15" t="n">
        <v>2013</v>
      </c>
      <c r="E204" s="8" t="n">
        <v>5950</v>
      </c>
    </row>
    <row r="205" s="17" customFormat="true" ht="25.05" hidden="false" customHeight="true" outlineLevel="0" collapsed="false">
      <c r="A205" s="13" t="n">
        <f aca="false">A204+1</f>
        <v>199</v>
      </c>
      <c r="B205" s="14"/>
      <c r="C205" s="14" t="s">
        <v>328</v>
      </c>
      <c r="D205" s="15" t="n">
        <v>2011</v>
      </c>
      <c r="E205" s="8" t="n">
        <v>5100</v>
      </c>
    </row>
    <row r="206" s="17" customFormat="true" ht="25.05" hidden="false" customHeight="true" outlineLevel="0" collapsed="false">
      <c r="A206" s="13" t="n">
        <f aca="false">A205+1</f>
        <v>200</v>
      </c>
      <c r="B206" s="14"/>
      <c r="C206" s="14" t="s">
        <v>329</v>
      </c>
      <c r="D206" s="15" t="n">
        <v>2017</v>
      </c>
      <c r="E206" s="8" t="n">
        <v>11890</v>
      </c>
    </row>
    <row r="207" s="17" customFormat="true" ht="25.05" hidden="false" customHeight="true" outlineLevel="0" collapsed="false">
      <c r="A207" s="13" t="n">
        <f aca="false">A206+1</f>
        <v>201</v>
      </c>
      <c r="B207" s="14" t="s">
        <v>330</v>
      </c>
      <c r="C207" s="14" t="s">
        <v>331</v>
      </c>
      <c r="D207" s="15" t="n">
        <v>2010</v>
      </c>
      <c r="E207" s="8" t="n">
        <v>16990</v>
      </c>
    </row>
    <row r="208" s="17" customFormat="true" ht="25.05" hidden="false" customHeight="true" outlineLevel="0" collapsed="false">
      <c r="A208" s="13" t="n">
        <f aca="false">A207+1</f>
        <v>202</v>
      </c>
      <c r="B208" s="14" t="s">
        <v>330</v>
      </c>
      <c r="C208" s="14" t="s">
        <v>332</v>
      </c>
      <c r="D208" s="15" t="n">
        <v>2010</v>
      </c>
      <c r="E208" s="8" t="n">
        <v>16990</v>
      </c>
    </row>
    <row r="209" s="17" customFormat="true" ht="25.05" hidden="false" customHeight="true" outlineLevel="0" collapsed="false">
      <c r="A209" s="13" t="n">
        <f aca="false">A208+1</f>
        <v>203</v>
      </c>
      <c r="B209" s="14" t="s">
        <v>330</v>
      </c>
      <c r="C209" s="14" t="s">
        <v>333</v>
      </c>
      <c r="D209" s="15" t="n">
        <v>2010</v>
      </c>
      <c r="E209" s="8" t="n">
        <v>6800</v>
      </c>
    </row>
    <row r="210" s="17" customFormat="true" ht="25.05" hidden="false" customHeight="true" outlineLevel="0" collapsed="false">
      <c r="A210" s="13" t="n">
        <f aca="false">A209+1</f>
        <v>204</v>
      </c>
      <c r="B210" s="14" t="s">
        <v>330</v>
      </c>
      <c r="C210" s="14" t="s">
        <v>334</v>
      </c>
      <c r="D210" s="15" t="n">
        <v>2010</v>
      </c>
      <c r="E210" s="8" t="n">
        <v>16990</v>
      </c>
    </row>
    <row r="211" s="17" customFormat="true" ht="25.05" hidden="false" customHeight="true" outlineLevel="0" collapsed="false">
      <c r="A211" s="13" t="n">
        <f aca="false">A210+1</f>
        <v>205</v>
      </c>
      <c r="B211" s="14"/>
      <c r="C211" s="14" t="s">
        <v>335</v>
      </c>
      <c r="D211" s="15" t="n">
        <v>2012</v>
      </c>
      <c r="E211" s="8" t="n">
        <v>15290</v>
      </c>
    </row>
    <row r="212" s="17" customFormat="true" ht="25.05" hidden="false" customHeight="true" outlineLevel="0" collapsed="false">
      <c r="A212" s="13" t="n">
        <f aca="false">A211+1</f>
        <v>206</v>
      </c>
      <c r="B212" s="14"/>
      <c r="C212" s="14" t="s">
        <v>336</v>
      </c>
      <c r="D212" s="15" t="n">
        <v>2014</v>
      </c>
      <c r="E212" s="8" t="n">
        <v>8500</v>
      </c>
    </row>
    <row r="213" s="17" customFormat="true" ht="25.05" hidden="false" customHeight="true" outlineLevel="0" collapsed="false">
      <c r="A213" s="13" t="n">
        <f aca="false">A212+1</f>
        <v>207</v>
      </c>
      <c r="B213" s="14"/>
      <c r="C213" s="14" t="s">
        <v>337</v>
      </c>
      <c r="D213" s="15" t="n">
        <v>2016</v>
      </c>
      <c r="E213" s="8" t="n">
        <v>8500</v>
      </c>
    </row>
    <row r="214" s="17" customFormat="true" ht="25.05" hidden="false" customHeight="true" outlineLevel="0" collapsed="false">
      <c r="A214" s="13" t="n">
        <f aca="false">A213+1</f>
        <v>208</v>
      </c>
      <c r="B214" s="14"/>
      <c r="C214" s="14" t="s">
        <v>338</v>
      </c>
      <c r="D214" s="15" t="n">
        <v>2015</v>
      </c>
      <c r="E214" s="8" t="n">
        <v>16990</v>
      </c>
    </row>
    <row r="215" s="17" customFormat="true" ht="25.05" hidden="false" customHeight="true" outlineLevel="0" collapsed="false">
      <c r="A215" s="13" t="n">
        <f aca="false">A214+1</f>
        <v>209</v>
      </c>
      <c r="B215" s="14"/>
      <c r="C215" s="14" t="s">
        <v>339</v>
      </c>
      <c r="D215" s="15" t="n">
        <v>2012</v>
      </c>
      <c r="E215" s="8" t="n">
        <v>5950</v>
      </c>
    </row>
    <row r="216" s="17" customFormat="true" ht="25.05" hidden="false" customHeight="true" outlineLevel="0" collapsed="false">
      <c r="A216" s="13" t="n">
        <f aca="false">A215+1</f>
        <v>210</v>
      </c>
      <c r="B216" s="14"/>
      <c r="C216" s="14" t="s">
        <v>340</v>
      </c>
      <c r="D216" s="15" t="n">
        <v>2018</v>
      </c>
      <c r="E216" s="8" t="n">
        <v>12740</v>
      </c>
    </row>
    <row r="217" s="17" customFormat="true" ht="25.05" hidden="false" customHeight="true" outlineLevel="0" collapsed="false">
      <c r="A217" s="13" t="n">
        <f aca="false">A216+1</f>
        <v>211</v>
      </c>
      <c r="B217" s="14"/>
      <c r="C217" s="14" t="s">
        <v>341</v>
      </c>
      <c r="D217" s="15" t="n">
        <v>2012</v>
      </c>
      <c r="E217" s="8" t="n">
        <v>6800</v>
      </c>
    </row>
    <row r="218" s="17" customFormat="true" ht="25.05" hidden="false" customHeight="true" outlineLevel="0" collapsed="false">
      <c r="A218" s="13" t="n">
        <f aca="false">A217+1</f>
        <v>212</v>
      </c>
      <c r="B218" s="14"/>
      <c r="C218" s="14" t="s">
        <v>342</v>
      </c>
      <c r="D218" s="15" t="n">
        <v>2016</v>
      </c>
      <c r="E218" s="8" t="n">
        <v>6800</v>
      </c>
    </row>
    <row r="219" s="17" customFormat="true" ht="25.05" hidden="false" customHeight="true" outlineLevel="0" collapsed="false">
      <c r="A219" s="13" t="n">
        <f aca="false">A218+1</f>
        <v>213</v>
      </c>
      <c r="B219" s="14"/>
      <c r="C219" s="14" t="s">
        <v>343</v>
      </c>
      <c r="D219" s="15" t="n">
        <v>2016</v>
      </c>
      <c r="E219" s="8" t="n">
        <v>12740</v>
      </c>
    </row>
    <row r="220" s="17" customFormat="true" ht="25.05" hidden="false" customHeight="true" outlineLevel="0" collapsed="false">
      <c r="A220" s="13" t="n">
        <f aca="false">A219+1</f>
        <v>214</v>
      </c>
      <c r="B220" s="14"/>
      <c r="C220" s="14" t="s">
        <v>344</v>
      </c>
      <c r="D220" s="15" t="n">
        <v>2018</v>
      </c>
      <c r="E220" s="8" t="n">
        <v>12740</v>
      </c>
    </row>
    <row r="221" s="17" customFormat="true" ht="25.05" hidden="false" customHeight="true" outlineLevel="0" collapsed="false">
      <c r="A221" s="13" t="n">
        <f aca="false">A220+1</f>
        <v>215</v>
      </c>
      <c r="B221" s="14" t="s">
        <v>345</v>
      </c>
      <c r="C221" s="14" t="s">
        <v>346</v>
      </c>
      <c r="D221" s="15" t="n">
        <v>2011</v>
      </c>
      <c r="E221" s="8" t="n">
        <v>9340</v>
      </c>
    </row>
    <row r="222" s="17" customFormat="true" ht="25.05" hidden="false" customHeight="true" outlineLevel="0" collapsed="false">
      <c r="A222" s="13" t="n">
        <f aca="false">A221+1</f>
        <v>216</v>
      </c>
      <c r="B222" s="14"/>
      <c r="C222" s="14" t="s">
        <v>347</v>
      </c>
      <c r="D222" s="15" t="n">
        <v>2012</v>
      </c>
      <c r="E222" s="8" t="n">
        <v>16990</v>
      </c>
    </row>
    <row r="223" s="17" customFormat="true" ht="25.05" hidden="false" customHeight="true" outlineLevel="0" collapsed="false">
      <c r="A223" s="13" t="n">
        <f aca="false">A222+1</f>
        <v>217</v>
      </c>
      <c r="B223" s="14" t="s">
        <v>348</v>
      </c>
      <c r="C223" s="14" t="s">
        <v>349</v>
      </c>
      <c r="D223" s="15" t="n">
        <v>2017</v>
      </c>
      <c r="E223" s="8" t="n">
        <v>10190</v>
      </c>
    </row>
    <row r="224" s="17" customFormat="true" ht="25.05" hidden="false" customHeight="true" outlineLevel="0" collapsed="false">
      <c r="A224" s="13" t="n">
        <f aca="false">A223+1</f>
        <v>218</v>
      </c>
      <c r="B224" s="14" t="s">
        <v>348</v>
      </c>
      <c r="C224" s="14" t="s">
        <v>350</v>
      </c>
      <c r="D224" s="15" t="n">
        <v>2015</v>
      </c>
      <c r="E224" s="8" t="n">
        <v>10190</v>
      </c>
    </row>
    <row r="225" s="9" customFormat="true" ht="25.05" hidden="false" customHeight="true" outlineLevel="0" collapsed="false">
      <c r="A225" s="28" t="s">
        <v>351</v>
      </c>
      <c r="B225" s="28"/>
      <c r="C225" s="28"/>
      <c r="D225" s="28"/>
      <c r="E225" s="8" t="n">
        <v>0</v>
      </c>
    </row>
    <row r="226" s="18" customFormat="true" ht="25.05" hidden="false" customHeight="true" outlineLevel="0" collapsed="false">
      <c r="A226" s="29" t="s">
        <v>49</v>
      </c>
      <c r="B226" s="29"/>
      <c r="C226" s="29"/>
      <c r="D226" s="29"/>
      <c r="E226" s="8" t="n">
        <v>0</v>
      </c>
    </row>
    <row r="227" s="9" customFormat="true" ht="25.05" hidden="false" customHeight="true" outlineLevel="0" collapsed="false">
      <c r="A227" s="12" t="n">
        <f aca="false">A224+1</f>
        <v>219</v>
      </c>
      <c r="B227" s="30" t="s">
        <v>352</v>
      </c>
      <c r="C227" s="11" t="s">
        <v>353</v>
      </c>
      <c r="D227" s="31" t="n">
        <v>2012</v>
      </c>
      <c r="E227" s="8" t="n">
        <v>6800</v>
      </c>
    </row>
    <row r="228" s="9" customFormat="true" ht="25.05" hidden="false" customHeight="true" outlineLevel="0" collapsed="false">
      <c r="A228" s="12" t="n">
        <f aca="false">A227+1</f>
        <v>220</v>
      </c>
      <c r="B228" s="30" t="s">
        <v>354</v>
      </c>
      <c r="C228" s="11" t="s">
        <v>355</v>
      </c>
      <c r="D228" s="31" t="n">
        <v>2018</v>
      </c>
      <c r="E228" s="8" t="n">
        <v>13590</v>
      </c>
    </row>
    <row r="229" s="9" customFormat="true" ht="25.05" hidden="false" customHeight="true" outlineLevel="0" collapsed="false">
      <c r="A229" s="12" t="n">
        <f aca="false">A228+1</f>
        <v>221</v>
      </c>
      <c r="B229" s="30" t="s">
        <v>356</v>
      </c>
      <c r="C229" s="11" t="s">
        <v>357</v>
      </c>
      <c r="D229" s="31" t="n">
        <v>2012</v>
      </c>
      <c r="E229" s="8" t="n">
        <v>9340</v>
      </c>
    </row>
    <row r="230" s="9" customFormat="true" ht="25.05" hidden="false" customHeight="true" outlineLevel="0" collapsed="false">
      <c r="A230" s="12" t="n">
        <f aca="false">A229+1</f>
        <v>222</v>
      </c>
      <c r="B230" s="30" t="s">
        <v>358</v>
      </c>
      <c r="C230" s="11" t="s">
        <v>359</v>
      </c>
      <c r="D230" s="31" t="n">
        <v>2016</v>
      </c>
      <c r="E230" s="8" t="n">
        <v>4250</v>
      </c>
    </row>
    <row r="231" s="9" customFormat="true" ht="25.05" hidden="false" customHeight="true" outlineLevel="0" collapsed="false">
      <c r="A231" s="12" t="n">
        <f aca="false">A230+1</f>
        <v>223</v>
      </c>
      <c r="B231" s="30" t="s">
        <v>360</v>
      </c>
      <c r="C231" s="11" t="s">
        <v>361</v>
      </c>
      <c r="D231" s="31" t="n">
        <v>2011</v>
      </c>
      <c r="E231" s="8" t="n">
        <v>6800</v>
      </c>
    </row>
    <row r="232" s="9" customFormat="true" ht="25.05" hidden="false" customHeight="true" outlineLevel="0" collapsed="false">
      <c r="A232" s="12" t="n">
        <f aca="false">A231+1</f>
        <v>224</v>
      </c>
      <c r="B232" s="32" t="s">
        <v>362</v>
      </c>
      <c r="C232" s="33" t="s">
        <v>363</v>
      </c>
      <c r="D232" s="34" t="n">
        <v>2013</v>
      </c>
      <c r="E232" s="8" t="n">
        <v>8500</v>
      </c>
    </row>
    <row r="233" s="9" customFormat="true" ht="25.05" hidden="false" customHeight="true" outlineLevel="0" collapsed="false">
      <c r="A233" s="12" t="n">
        <f aca="false">A232+1</f>
        <v>225</v>
      </c>
      <c r="B233" s="30" t="s">
        <v>364</v>
      </c>
      <c r="C233" s="11" t="s">
        <v>365</v>
      </c>
      <c r="D233" s="31" t="n">
        <v>2012</v>
      </c>
      <c r="E233" s="8" t="n">
        <v>8500</v>
      </c>
    </row>
    <row r="234" s="9" customFormat="true" ht="25.05" hidden="false" customHeight="true" outlineLevel="0" collapsed="false">
      <c r="A234" s="12" t="n">
        <f aca="false">A233+1</f>
        <v>226</v>
      </c>
      <c r="B234" s="11" t="s">
        <v>366</v>
      </c>
      <c r="C234" s="11" t="s">
        <v>367</v>
      </c>
      <c r="D234" s="31" t="n">
        <v>2012</v>
      </c>
      <c r="E234" s="8" t="n">
        <v>6800</v>
      </c>
    </row>
    <row r="235" s="9" customFormat="true" ht="25.05" hidden="false" customHeight="true" outlineLevel="0" collapsed="false">
      <c r="A235" s="12" t="n">
        <f aca="false">A234+1</f>
        <v>227</v>
      </c>
      <c r="B235" s="11" t="s">
        <v>366</v>
      </c>
      <c r="C235" s="11" t="s">
        <v>368</v>
      </c>
      <c r="D235" s="31" t="n">
        <v>2012</v>
      </c>
      <c r="E235" s="8" t="n">
        <v>6800</v>
      </c>
    </row>
    <row r="236" s="35" customFormat="true" ht="25.05" hidden="false" customHeight="true" outlineLevel="0" collapsed="false">
      <c r="A236" s="12" t="n">
        <f aca="false">A235+1</f>
        <v>228</v>
      </c>
      <c r="B236" s="11" t="s">
        <v>369</v>
      </c>
      <c r="C236" s="11" t="s">
        <v>370</v>
      </c>
      <c r="D236" s="12" t="n">
        <v>2011</v>
      </c>
      <c r="E236" s="8" t="n">
        <v>6800</v>
      </c>
    </row>
    <row r="237" s="35" customFormat="true" ht="25.05" hidden="false" customHeight="true" outlineLevel="0" collapsed="false">
      <c r="A237" s="12" t="n">
        <f aca="false">A236+1</f>
        <v>229</v>
      </c>
      <c r="B237" s="11" t="s">
        <v>366</v>
      </c>
      <c r="C237" s="11" t="s">
        <v>371</v>
      </c>
      <c r="D237" s="12" t="n">
        <v>2012</v>
      </c>
      <c r="E237" s="8" t="n">
        <v>6800</v>
      </c>
    </row>
    <row r="238" s="9" customFormat="true" ht="25.05" hidden="false" customHeight="true" outlineLevel="0" collapsed="false">
      <c r="A238" s="36" t="s">
        <v>372</v>
      </c>
      <c r="B238" s="36"/>
      <c r="C238" s="36"/>
      <c r="D238" s="36"/>
      <c r="E238" s="8" t="n">
        <v>0</v>
      </c>
    </row>
    <row r="239" s="18" customFormat="true" ht="25.05" hidden="false" customHeight="true" outlineLevel="0" collapsed="false">
      <c r="A239" s="29" t="s">
        <v>49</v>
      </c>
      <c r="B239" s="29"/>
      <c r="C239" s="29"/>
      <c r="D239" s="29"/>
      <c r="E239" s="8" t="n">
        <v>0</v>
      </c>
    </row>
    <row r="240" s="18" customFormat="true" ht="25.05" hidden="false" customHeight="true" outlineLevel="0" collapsed="false">
      <c r="A240" s="13" t="n">
        <f aca="false">A237+1</f>
        <v>230</v>
      </c>
      <c r="B240" s="14" t="s">
        <v>373</v>
      </c>
      <c r="C240" s="14" t="s">
        <v>374</v>
      </c>
      <c r="D240" s="15" t="n">
        <v>2012</v>
      </c>
      <c r="E240" s="8" t="n">
        <v>6800</v>
      </c>
    </row>
    <row r="241" s="35" customFormat="true" ht="25.05" hidden="false" customHeight="true" outlineLevel="0" collapsed="false">
      <c r="A241" s="13" t="n">
        <f aca="false">A240+1</f>
        <v>231</v>
      </c>
      <c r="B241" s="14" t="s">
        <v>373</v>
      </c>
      <c r="C241" s="14" t="s">
        <v>375</v>
      </c>
      <c r="D241" s="15" t="n">
        <v>2012</v>
      </c>
      <c r="E241" s="8" t="n">
        <v>6800</v>
      </c>
    </row>
    <row r="242" s="35" customFormat="true" ht="25.05" hidden="false" customHeight="true" outlineLevel="0" collapsed="false">
      <c r="A242" s="13" t="n">
        <f aca="false">A241+1</f>
        <v>232</v>
      </c>
      <c r="B242" s="14" t="s">
        <v>373</v>
      </c>
      <c r="C242" s="14" t="s">
        <v>376</v>
      </c>
      <c r="D242" s="15" t="n">
        <v>2011</v>
      </c>
      <c r="E242" s="8" t="n">
        <v>6800</v>
      </c>
    </row>
    <row r="243" s="35" customFormat="true" ht="25.05" hidden="false" customHeight="true" outlineLevel="0" collapsed="false">
      <c r="A243" s="13" t="n">
        <f aca="false">A242+1</f>
        <v>233</v>
      </c>
      <c r="B243" s="14" t="s">
        <v>373</v>
      </c>
      <c r="C243" s="14" t="s">
        <v>377</v>
      </c>
      <c r="D243" s="15" t="n">
        <v>2011</v>
      </c>
      <c r="E243" s="8" t="n">
        <v>6800</v>
      </c>
    </row>
    <row r="244" s="35" customFormat="true" ht="25.05" hidden="false" customHeight="true" outlineLevel="0" collapsed="false">
      <c r="A244" s="13" t="n">
        <f aca="false">A243+1</f>
        <v>234</v>
      </c>
      <c r="B244" s="14" t="s">
        <v>378</v>
      </c>
      <c r="C244" s="14" t="s">
        <v>379</v>
      </c>
      <c r="D244" s="15" t="n">
        <v>2015</v>
      </c>
      <c r="E244" s="8" t="n">
        <v>8500</v>
      </c>
    </row>
    <row r="245" s="35" customFormat="true" ht="25.05" hidden="false" customHeight="true" outlineLevel="0" collapsed="false">
      <c r="A245" s="13" t="n">
        <f aca="false">A244+1</f>
        <v>235</v>
      </c>
      <c r="B245" s="14" t="s">
        <v>373</v>
      </c>
      <c r="C245" s="14" t="s">
        <v>380</v>
      </c>
      <c r="D245" s="15" t="n">
        <v>2012</v>
      </c>
      <c r="E245" s="8" t="n">
        <v>6800</v>
      </c>
    </row>
    <row r="246" s="35" customFormat="true" ht="25.05" hidden="false" customHeight="true" outlineLevel="0" collapsed="false">
      <c r="A246" s="13" t="n">
        <f aca="false">A245+1</f>
        <v>236</v>
      </c>
      <c r="B246" s="11" t="s">
        <v>373</v>
      </c>
      <c r="C246" s="11" t="s">
        <v>381</v>
      </c>
      <c r="D246" s="15" t="n">
        <v>2011</v>
      </c>
      <c r="E246" s="8" t="n">
        <v>6800</v>
      </c>
    </row>
    <row r="247" s="35" customFormat="true" ht="25.05" hidden="false" customHeight="true" outlineLevel="0" collapsed="false">
      <c r="A247" s="13" t="n">
        <f aca="false">A246+1</f>
        <v>237</v>
      </c>
      <c r="B247" s="14" t="s">
        <v>373</v>
      </c>
      <c r="C247" s="14" t="s">
        <v>382</v>
      </c>
      <c r="D247" s="15" t="n">
        <v>2012</v>
      </c>
      <c r="E247" s="8" t="n">
        <v>6800</v>
      </c>
    </row>
    <row r="248" s="35" customFormat="true" ht="25.05" hidden="false" customHeight="true" outlineLevel="0" collapsed="false">
      <c r="A248" s="13" t="n">
        <f aca="false">A247+1</f>
        <v>238</v>
      </c>
      <c r="B248" s="14" t="s">
        <v>373</v>
      </c>
      <c r="C248" s="14" t="s">
        <v>383</v>
      </c>
      <c r="D248" s="15" t="n">
        <v>2012</v>
      </c>
      <c r="E248" s="8" t="n">
        <v>6800</v>
      </c>
    </row>
    <row r="249" s="9" customFormat="true" ht="25.05" hidden="false" customHeight="true" outlineLevel="0" collapsed="false">
      <c r="A249" s="37" t="s">
        <v>384</v>
      </c>
      <c r="B249" s="37"/>
      <c r="C249" s="37"/>
      <c r="D249" s="37"/>
      <c r="E249" s="8" t="n">
        <v>0</v>
      </c>
    </row>
    <row r="250" s="9" customFormat="true" ht="25.05" hidden="false" customHeight="true" outlineLevel="0" collapsed="false">
      <c r="A250" s="13" t="n">
        <f aca="false">A248+1</f>
        <v>239</v>
      </c>
      <c r="B250" s="38" t="s">
        <v>385</v>
      </c>
      <c r="C250" s="14" t="s">
        <v>386</v>
      </c>
      <c r="D250" s="26" t="n">
        <v>2010</v>
      </c>
      <c r="E250" s="8" t="n">
        <v>5100</v>
      </c>
    </row>
  </sheetData>
  <mergeCells count="9">
    <mergeCell ref="A1:E1"/>
    <mergeCell ref="A28:D28"/>
    <mergeCell ref="A193:D193"/>
    <mergeCell ref="A202:D202"/>
    <mergeCell ref="A225:D225"/>
    <mergeCell ref="A226:D226"/>
    <mergeCell ref="A238:D238"/>
    <mergeCell ref="A239:D239"/>
    <mergeCell ref="A249:D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3:40:41Z</dcterms:created>
  <dc:creator>user</dc:creator>
  <dc:description/>
  <dc:language>en-US</dc:language>
  <cp:lastModifiedBy>User</cp:lastModifiedBy>
  <dcterms:modified xsi:type="dcterms:W3CDTF">2019-02-01T06:43:10Z</dcterms:modified>
  <cp:revision>0</cp:revision>
  <dc:subject/>
  <dc:title/>
</cp:coreProperties>
</file>