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0"/>
  </bookViews>
  <sheets>
    <sheet name="Деловая Литер." sheetId="1" state="visible" r:id="rId2"/>
    <sheet name="КартографическаяПродукция" sheetId="2" state="visible" r:id="rId3"/>
    <sheet name="АКЦИИ, CКИДКИ, ДОСТАВКА" sheetId="3" state="visible" r:id="rId4"/>
  </sheets>
  <definedNames>
    <definedName function="false" hidden="false" localSheetId="0" name="_xlnm.Print_Area" vbProcedure="false">'Деловая Литер.'!$A$1:$I$891</definedName>
    <definedName function="false" hidden="false" localSheetId="1" name="_xlnm.Print_Area" vbProcedure="false">КартографическаяПродукция!$A$1:$F$95</definedName>
    <definedName function="false" hidden="false" name="Excel_BuiltIn__FilterDatabase_1" vbProcedure="false">#REF!</definedName>
    <definedName function="false" hidden="false" name="Excel_BuiltIn__FilterDatabase_1_1" vbProcedure="false">#REF!</definedName>
    <definedName function="false" hidden="false" localSheetId="0" name="Excel_BuiltIn__FilterDatabase" vbProcedure="false">'Деловая Литер.'!$D$1:$D$8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charset val="204"/>
          </rPr>
          <t xml:space="preserve">Развитие обучения на казахском языке особенно в высших и средних специализированных учебных заведениях, требует наличия соответствующей базы учебников и учебных пособий. Одной из таковых в области тепловой энергетики можно считать книгу по снабжению тепловой энергией, написанную на казахском языке под руководством академика национальной академии наук, профессора Алиярова Б.К. владеющего руссским и қазахским языками в совершенстве и глубоко знающего  предмет, излагаемый в книге. Главным отличием и достоинством предлагаемой книги  можно считать, что в ней наряду  с известными материалами, содержатся результаты много разработок авторов в области снабжения тепловой энергией в Казахстане. Это делает книгу весьма востребованной для студентов, магистрантов, и докторантов, специализирующихся в области проектирования и эксплуатации систем снабжения тепловой энергией.
</t>
        </r>
        <r>
          <rPr>
            <b val="true"/>
            <sz val="8"/>
            <color rgb="FF000000"/>
            <rFont val="Tahoma"/>
            <family val="2"/>
            <charset val="204"/>
          </rPr>
          <t xml:space="preserve">
Жоғарғы және орта оқу орындарында қазақ тілінде оқытуды дамыту әр мамандыққа сәйкес окулықтар мен оқу құралдары болуын талап етеді. Жылу энергетика мамандығындағы осындай кітаптардың бірі -, ұлттық ғылымдар академиясының академигі профессор Б.Қ. Алияровтың басқаруымен  Қазақстандағы жылу жеткізу туралы қазақ тілінде жазылған кітап. Ұсынылған кітаптың басқа белгілі қоқулықтардан өзгешелігі және артықшылығы деп жылу энергеикасындағы белгілі матриалдар мен қатар авторлардың өз зерттеулерінің нәтижелері келтірілгенін айтуға болады.   Бұл кітабтың студенттер, магистрантар, докторанттар және осы саладағы мамандар үшін құндылығын арттырады
</t>
        </r>
      </text>
      <mc:AlternateContent>
        <mc:Choice Requires="v2">
          <commentPr autoFill="true" autoScale="false" colHidden="false" locked="false" rowHidden="false" textHAlign="justify" textVAlign="top">
            <anchor moveWithCells="false" sizeWithCells="false">
              <xdr:from>
                <xdr:col>3</xdr:col>
                <xdr:colOff>12</xdr:colOff>
                <xdr:row>4</xdr:row>
                <xdr:rowOff>23</xdr:rowOff>
              </xdr:from>
              <xdr:to>
                <xdr:col>13</xdr:col>
                <xdr:colOff>1</xdr:colOff>
                <xdr:row>11</xdr:row>
                <xdr:rowOff>24</xdr:rowOff>
              </xdr:to>
            </anchor>
          </commentPr>
        </mc:Choice>
        <mc:Fallback/>
      </mc:AlternateContent>
    </comment>
    <comment ref="C10" authorId="0">
      <text>
        <r>
          <rPr>
            <b val="true"/>
            <sz val="8"/>
            <color rgb="FF000000"/>
            <rFont val="Tahoma"/>
            <family val="2"/>
            <charset val="204"/>
          </rPr>
          <t xml:space="preserve">Настоящее издание содержит образцы различных письменных обращений в суды различной инстанции и другие правоохранительные органы с учетом последних изменений, произошедших в процессуальном, гражданском, уголовном, административном, налоговом законодательствах Казахстана.
Издание является практическим пособием для адвокатов, юристов, студентов юридических вузов, колледжей и широкого круга читателей и преследует цель помочь гражданам, руководителям предприятий, учреждений и организаций правильно оформить исковые и другие обращения в суд в рамках действующего законодательства Республики Казахстан. 
В пособии также даются краткие сведения об общей организации судебной системы РК, о сторонах судебного процесса, о ставках государственной пошлины в судах, ответы на наиболее часто задаваемые вопросы, БИН и реквизиты для зачисления платежей в бюджет по налоговым органам РК.
К изданию прилагается CD для копирования и распечатки выбранного образца процессуального документа, он удобен и для ксерокопирования. </t>
        </r>
      </text>
      <mc:AlternateContent>
        <mc:Choice Requires="v2">
          <commentPr autoFill="true" autoScale="false" colHidden="false" locked="false" rowHidden="false" textHAlign="justify" textVAlign="top">
            <anchor moveWithCells="false" sizeWithCells="false">
              <xdr:from>
                <xdr:col>3</xdr:col>
                <xdr:colOff>12</xdr:colOff>
                <xdr:row>8</xdr:row>
                <xdr:rowOff>30</xdr:rowOff>
              </xdr:from>
              <xdr:to>
                <xdr:col>12</xdr:col>
                <xdr:colOff>3</xdr:colOff>
                <xdr:row>15</xdr:row>
                <xdr:rowOff>62</xdr:rowOff>
              </xdr:to>
            </anchor>
          </commentPr>
        </mc:Choice>
        <mc:Fallback/>
      </mc:AlternateContent>
    </comment>
    <comment ref="C11" authorId="0">
      <text>
        <r>
          <rPr>
            <b val="true"/>
            <sz val="8"/>
            <color rgb="FF000000"/>
            <rFont val="Tahoma"/>
            <family val="2"/>
            <charset val="204"/>
          </rPr>
          <t xml:space="preserve">Книга представляет собой выборку по самым актуальным статьям Кодекса об Административных правонарушениях  Республики Казахстан и подсказки в виде уже подсчитанных сумм штрафов, которые помогут в работе как главным бухгалтерам так и начинающим. </t>
        </r>
      </text>
      <mc:AlternateContent>
        <mc:Choice Requires="v2">
          <commentPr autoFill="true" autoScale="false" colHidden="false" locked="false" rowHidden="false" textHAlign="justify" textVAlign="top">
            <anchor moveWithCells="false" sizeWithCells="false">
              <xdr:from>
                <xdr:col>3</xdr:col>
                <xdr:colOff>12</xdr:colOff>
                <xdr:row>4</xdr:row>
                <xdr:rowOff>9</xdr:rowOff>
              </xdr:from>
              <xdr:to>
                <xdr:col>13</xdr:col>
                <xdr:colOff>7</xdr:colOff>
                <xdr:row>9</xdr:row>
                <xdr:rowOff>31</xdr:rowOff>
              </xdr:to>
            </anchor>
          </commentPr>
        </mc:Choice>
        <mc:Fallback/>
      </mc:AlternateContent>
    </comment>
    <comment ref="C12" authorId="0">
      <text>
        <r>
          <rPr>
            <b val="true"/>
            <sz val="8"/>
            <color rgb="FF000000"/>
            <rFont val="Tahoma"/>
            <family val="2"/>
            <charset val="204"/>
          </rPr>
          <t xml:space="preserve">«Щит Индивидуального Предпринимателя в 2015 году » - это выборка по самым актуальным статьям Кодекса об Административных правонарушениях  Республики Казахстан и подсказки в виде уже подсчитанных сумм штрафов</t>
        </r>
      </text>
      <mc:AlternateContent>
        <mc:Choice Requires="v2">
          <commentPr autoFill="true" autoScale="false" colHidden="false" locked="false" rowHidden="false" textHAlign="justify" textVAlign="top">
            <anchor moveWithCells="false" sizeWithCells="false">
              <xdr:from>
                <xdr:col>3</xdr:col>
                <xdr:colOff>12</xdr:colOff>
                <xdr:row>7</xdr:row>
                <xdr:rowOff>30</xdr:rowOff>
              </xdr:from>
              <xdr:to>
                <xdr:col>9</xdr:col>
                <xdr:colOff>46</xdr:colOff>
                <xdr:row>11</xdr:row>
                <xdr:rowOff>7</xdr:rowOff>
              </xdr:to>
            </anchor>
          </commentPr>
        </mc:Choice>
        <mc:Fallback/>
      </mc:AlternateContent>
    </comment>
    <comment ref="C13" authorId="0">
      <text>
        <r>
          <rPr>
            <b val="true"/>
            <sz val="8"/>
            <color rgb="FF000000"/>
            <rFont val="Tahoma"/>
            <family val="2"/>
            <charset val="204"/>
          </rPr>
          <t xml:space="preserve">Финансовый менеджмент как теория и практика принятия эффективных финансовых решений является предметом данного учебного пособия. 
Пособие включает пять тем: Представление о финансовой отчетности, Финансовая отчетность, Анализ финансовой отчетности, Финансовое планирование, Соизмерение денег во времени, или концепция временной стоимости денег.
 Материал излагается в системной форме, показывается взаимосвязь различных тем и то, что любое финансовое решение  связано с изменением финансовой отчетности. В конце каждой темы даются задачи.
Предназначено для студентов экономических специальностей вузов
</t>
        </r>
      </text>
      <mc:AlternateContent>
        <mc:Choice Requires="v2">
          <commentPr autoFill="true" autoScale="false" colHidden="false" locked="false" rowHidden="false" textHAlign="justify" textVAlign="top">
            <anchor moveWithCells="false" sizeWithCells="false">
              <xdr:from>
                <xdr:col>3</xdr:col>
                <xdr:colOff>12</xdr:colOff>
                <xdr:row>11</xdr:row>
                <xdr:rowOff>14</xdr:rowOff>
              </xdr:from>
              <xdr:to>
                <xdr:col>14</xdr:col>
                <xdr:colOff>5</xdr:colOff>
                <xdr:row>17</xdr:row>
                <xdr:rowOff>13</xdr:rowOff>
              </xdr:to>
            </anchor>
          </commentPr>
        </mc:Choice>
        <mc:Fallback/>
      </mc:AlternateContent>
    </comment>
    <comment ref="C14" authorId="0">
      <text>
        <r>
          <rPr>
            <sz val="9"/>
            <color rgb="FF000000"/>
            <rFont val="Tahoma"/>
            <family val="2"/>
            <charset val="204"/>
          </rPr>
          <t xml:space="preserve">В настоящей работе последовательно изложены часто возникающие у руководителей и работников кадровой службы организаций и предприятий вопросы по документированию: подготовке актов, справок, писем; разработке штатных расписаний, положений и должностных инструкций; графиков отпусков; применению Единого тарифно-квалификационного справочника работ и профессий рабочих и Квалификационного справочника должностей руководителей, специалистов и других служащих при описании работ по профессиям рабочих и разработке должностных обязанностей руководителей, специалистов и прочих служащих; рассмотрен вопрос делегирования полномочий и другие вопросы.
Предлагаемый вашему вниманию справочник будет полезен руководителям и работникам кадровой службы организаций и предприятий, а также юристам, экономистам, бухгалтерам и другим специалистам и работникам.
</t>
        </r>
      </text>
      <mc:AlternateContent>
        <mc:Choice Requires="v2">
          <commentPr autoFill="true" autoScale="false" colHidden="false" locked="false" rowHidden="false" textHAlign="justify" textVAlign="top">
            <anchor moveWithCells="false" sizeWithCells="false">
              <xdr:from>
                <xdr:col>3</xdr:col>
                <xdr:colOff>12</xdr:colOff>
                <xdr:row>13</xdr:row>
                <xdr:rowOff>9</xdr:rowOff>
              </xdr:from>
              <xdr:to>
                <xdr:col>14</xdr:col>
                <xdr:colOff>16</xdr:colOff>
                <xdr:row>17</xdr:row>
                <xdr:rowOff>14</xdr:rowOff>
              </xdr:to>
            </anchor>
          </commentPr>
        </mc:Choice>
        <mc:Fallback/>
      </mc:AlternateContent>
    </comment>
    <comment ref="C15" authorId="0">
      <text>
        <r>
          <rPr>
            <b val="true"/>
            <sz val="8"/>
            <color rgb="FF000000"/>
            <rFont val="Tahoma"/>
            <family val="2"/>
            <charset val="204"/>
          </rPr>
          <t xml:space="preserve">Впервые в истории исследования казахской лексики, как и тюркологии в целом, составлен словарь, в котором читатель найдет ответ на вопрос: «Почему это так названо? (или что это означает буквально?)». Труд о происхождении исконно казахских слов преследует не только научные, но и образовательные, учебные цели. В нем для доказательства той или иной версии происхождения слова широко использованы данные из диалектов и других тюркских языков (татарский, киргизский, уйгурский, турецкий и др.). Как результат многолетних исследований «Мотивологический словарь» восполняет пробел в казахской лексикографии и вносит вклад в сохранение и развитие национального культурного наследия.
Словарь богато иллюстрирован и предназначен, прежде всего, для тех, кто изучает или преподает казахский язык, а также для всех интересующихся истоками языка, его смысловым наполнением, историей культуры и восхождением человека.
</t>
        </r>
      </text>
      <mc:AlternateContent>
        <mc:Choice Requires="v2">
          <commentPr autoFill="true" autoScale="false" colHidden="false" locked="false" rowHidden="false" textHAlign="justify" textVAlign="top">
            <anchor moveWithCells="false" sizeWithCells="false">
              <xdr:from>
                <xdr:col>3</xdr:col>
                <xdr:colOff>12</xdr:colOff>
                <xdr:row>10</xdr:row>
                <xdr:rowOff>0</xdr:rowOff>
              </xdr:from>
              <xdr:to>
                <xdr:col>11</xdr:col>
                <xdr:colOff>43</xdr:colOff>
                <xdr:row>15</xdr:row>
                <xdr:rowOff>97</xdr:rowOff>
              </xdr:to>
            </anchor>
          </commentPr>
        </mc:Choice>
        <mc:Fallback/>
      </mc:AlternateContent>
    </comment>
    <comment ref="C16" authorId="0">
      <text>
        <r>
          <rPr>
            <b val="true"/>
            <sz val="8"/>
            <color rgb="FF000000"/>
            <rFont val="Tahoma"/>
            <family val="2"/>
            <charset val="204"/>
          </rPr>
          <t xml:space="preserve">Оқу құралда нарықтағы әртүрлі кәсіпорындардың менеджменттік қызметіне талдау жасалып, басқару шаралардың сипаттамасы қарастырылып, ұйымдастырушылық тәртібі пәнінің тақырыптары қамтылып, зерттеу түрлері мен бизнес этикасы мәселелеріне назар аударылған 
Бірінші бөлімде менеджмент туралы ұғымдар; менеджменттегі бақылау, басқару деңгейлері, құрылымы; менеджменттегі персоналды басқару әдістері мен стильдері қарастырылған. 
Екінші бөлімде ұйымдастырушылық тәртібінің үлгілері; ұйымдастырушылық тәртіптің негізгі теориялары; ұйымның өмірлік цикл теориясы қамтылған.
Үшінші бөлімде келіссөз жүргізу үрдістері; ұжымның еңбекке бейімделуі; ұйымдағы қабылдау үрдісі сипатталған. 
Төртінші бөлімде бизнес этикасы мен этикеті; корпоративтік мәдениет ұғымдары; ұйымдағы басқару шешімдері және коммуникациялық үрдіс келтірілген.</t>
        </r>
      </text>
      <mc:AlternateContent>
        <mc:Choice Requires="v2">
          <commentPr autoFill="true" autoScale="false" colHidden="false" locked="false" rowHidden="false" textHAlign="justify" textVAlign="top">
            <anchor moveWithCells="false" sizeWithCells="false">
              <xdr:from>
                <xdr:col>3</xdr:col>
                <xdr:colOff>12</xdr:colOff>
                <xdr:row>14</xdr:row>
                <xdr:rowOff>28</xdr:rowOff>
              </xdr:from>
              <xdr:to>
                <xdr:col>11</xdr:col>
                <xdr:colOff>18</xdr:colOff>
                <xdr:row>15</xdr:row>
                <xdr:rowOff>97</xdr:rowOff>
              </xdr:to>
            </anchor>
          </commentPr>
        </mc:Choice>
        <mc:Fallback/>
      </mc:AlternateContent>
    </comment>
    <comment ref="C19" authorId="0">
      <text>
        <r>
          <rPr>
            <b val="true"/>
            <sz val="8"/>
            <color rgb="FF000000"/>
            <rFont val="Tahoma"/>
            <family val="2"/>
            <charset val="204"/>
          </rPr>
          <t xml:space="preserve">Настоящее пособие предназначено для аудиторов, специалистов налоговых органов РК и стран СНГ, студентов и  специалистов транспортно-экспедиторских компаний, выполняющих функциональные обязанности по учету, оформлению и налогообложению операций в международных перевозках грузов.
Пособие представляет обработанную и систематизированную информацию, подготовленную на базе действующего гражданского, бухгалтерского, налогового  права РК и международного права в части, касающейся этой темы. 
При разработке пособия использовались нормативные правовые акты Республики Казахстан и нормы международных Конвенций и Соглашений, а также  документы  Таможенного союза и Евразийского Экономического Союза.
Пособие предназначено в качестве источника информации для аргументированного обоснования профессионального суждения специалистов  при проверках, налоговом планировании и отражения в бухгалтерском и налоговом учете хозяйственных операций, возникающих в процессе выполнения услуг в международных перевозах грузов, а также для подготовки соответствующих  разделов  Учетной и Налоговой политики  транспортных и экспедиторских  компаний РК.</t>
        </r>
      </text>
      <mc:AlternateContent>
        <mc:Choice Requires="v2">
          <commentPr autoFill="true" autoScale="false" colHidden="false" locked="false" rowHidden="false" textHAlign="justify" textVAlign="top">
            <anchor moveWithCells="false" sizeWithCells="false">
              <xdr:from>
                <xdr:col>3</xdr:col>
                <xdr:colOff>12</xdr:colOff>
                <xdr:row>15</xdr:row>
                <xdr:rowOff>97</xdr:rowOff>
              </xdr:from>
              <xdr:to>
                <xdr:col>13</xdr:col>
                <xdr:colOff>37</xdr:colOff>
                <xdr:row>43</xdr:row>
                <xdr:rowOff>9</xdr:rowOff>
              </xdr:to>
            </anchor>
          </commentPr>
        </mc:Choice>
        <mc:Fallback/>
      </mc:AlternateContent>
    </comment>
    <comment ref="C20" authorId="0">
      <text>
        <r>
          <rPr>
            <b val="true"/>
            <sz val="8"/>
            <color rgb="FF000000"/>
            <rFont val="Tahoma"/>
            <family val="2"/>
            <charset val="204"/>
          </rPr>
          <t xml:space="preserve">
Оқу құралында бизнесті бағалау проблемалары кең әрі ауқымды, күрделі мәселелер жиынтығы ретінде қамтылған. Бизнесті бағалаудың тәжірибесі және теориясы курстың ақпараттық базасы болып табылады, ол өндірістік бағалау, қаржылық және инвестициялық қызметтің мәні мен ерекшеліктерін ашып көрсетеді, жылжымалы және жылжымайтын мүлікті тиімді бағалап алу процедурасын және көптеген альтернативадан таңдау мәселелері қарастырылады.
Оқу құралы өзекті тақырыптар баспасөзде және ғылыми журналдарда жарияланган автордың материалдарынан алынған мысалдармен толықтырылған. Оқу құралы алдыңғы шыққан монографияларға сүйеніп ықшамдалып оқу үдерісіне қолдануға ыңғайластырылып жасалған.
Оқулық білімгерлерге, Бағалау және басқа экономика мамандарына және ең бастысы бағалау бизнесі туралы білгісі келетін қалың көпшілікке арналған.</t>
        </r>
      </text>
      <mc:AlternateContent>
        <mc:Choice Requires="v2">
          <commentPr autoFill="true" autoScale="false" colHidden="false" locked="false" rowHidden="false" textHAlign="justify" textVAlign="top">
            <anchor moveWithCells="false" sizeWithCells="false">
              <xdr:from>
                <xdr:col>3</xdr:col>
                <xdr:colOff>42</xdr:colOff>
                <xdr:row>16</xdr:row>
                <xdr:rowOff>6</xdr:rowOff>
              </xdr:from>
              <xdr:to>
                <xdr:col>12</xdr:col>
                <xdr:colOff>10</xdr:colOff>
                <xdr:row>30</xdr:row>
                <xdr:rowOff>48</xdr:rowOff>
              </xdr:to>
            </anchor>
          </commentPr>
        </mc:Choice>
        <mc:Fallback/>
      </mc:AlternateContent>
    </comment>
    <comment ref="C21" authorId="0">
      <text>
        <r>
          <rPr>
            <b val="true"/>
            <sz val="8"/>
            <color rgb="FF000000"/>
            <rFont val="Tahoma"/>
            <family val="2"/>
            <charset val="204"/>
          </rPr>
          <t xml:space="preserve">Лейтмотивом данного пособия является подробное знакомство с порядком оформления прекращения трудового договора, часто, самого болезненного, сложного и конфликтного этапа в трудовых отношениях. Реалии сегодняшнего дня делают рассмотрение данного  вопроса наиболее значимым, актуальным для многих казахстанских компаний.</t>
        </r>
      </text>
      <mc:AlternateContent>
        <mc:Choice Requires="v2">
          <commentPr autoFill="true" autoScale="false" colHidden="false" locked="false" rowHidden="false" textHAlign="justify" textVAlign="top">
            <anchor moveWithCells="false" sizeWithCells="false">
              <xdr:from>
                <xdr:col>3</xdr:col>
                <xdr:colOff>12</xdr:colOff>
                <xdr:row>16</xdr:row>
                <xdr:rowOff>35</xdr:rowOff>
              </xdr:from>
              <xdr:to>
                <xdr:col>9</xdr:col>
                <xdr:colOff>71</xdr:colOff>
                <xdr:row>25</xdr:row>
                <xdr:rowOff>28</xdr:rowOff>
              </xdr:to>
            </anchor>
          </commentPr>
        </mc:Choice>
        <mc:Fallback/>
      </mc:AlternateContent>
    </comment>
    <comment ref="C22" authorId="0">
      <text>
        <r>
          <rPr>
            <b val="true"/>
            <sz val="8"/>
            <color rgb="FF000000"/>
            <rFont val="Tahoma"/>
            <family val="2"/>
            <charset val="204"/>
          </rPr>
          <t xml:space="preserve">В настоящей работе последовательно излагаются статьи Закона Республики Казахстан от 23 ноября 2015 года № 416-V «О государственной службе Республики Казахстан, введенного в действие с 1 января 2016 года; поступление на государственную службу, прохождение государственной службы, служебная этика государственных служащих, прекращение государственной службы государственными служащими.
Занятие административных государственных должностей осуществляется на конкурсной основе, за исключением случаев, предусмотренных законом.
Данная книга будет полезна лицам, желающим поступить на государственную службу, так и государственным служащим, проходящим государственную службу.
</t>
        </r>
      </text>
      <mc:AlternateContent>
        <mc:Choice Requires="v2">
          <commentPr autoFill="true" autoScale="false" colHidden="false" locked="false" rowHidden="false" textHAlign="justify" textVAlign="top">
            <anchor moveWithCells="false" sizeWithCells="false">
              <xdr:from>
                <xdr:col>3</xdr:col>
                <xdr:colOff>12</xdr:colOff>
                <xdr:row>20</xdr:row>
                <xdr:rowOff>12</xdr:rowOff>
              </xdr:from>
              <xdr:to>
                <xdr:col>9</xdr:col>
                <xdr:colOff>71</xdr:colOff>
                <xdr:row>23</xdr:row>
                <xdr:rowOff>71</xdr:rowOff>
              </xdr:to>
            </anchor>
          </commentPr>
        </mc:Choice>
        <mc:Fallback/>
      </mc:AlternateContent>
    </comment>
    <comment ref="C23" authorId="0">
      <text>
        <r>
          <rPr>
            <b val="true"/>
            <sz val="8"/>
            <color rgb="FF000000"/>
            <rFont val="Tahoma"/>
            <family val="2"/>
            <charset val="204"/>
          </rPr>
          <t xml:space="preserve">В учебном пособии рассматриваются теоретические основы, концепции, стандарты и принципы бухгалтерского учета, принципы двухсторонности и балансовое уравнение, система счетов и двойная запись, учетный цикл предприятия, учет денежных средств и их эквивалентов, учет запасов и готовой продукции, учет дебиторской задолженности, учет основных средств, учет нематериальных активов, учет инвестиций, учет капитала, учет обязательств, признание доходов и расходов и учет финансовых результатов, представление финансовой отчетности, концептуальные основы аудита, организация аудита на предприятии.
Все главы учебного пособия сопровождаются контрольными вопросами, практическими и тестовыми заданиями, позволяющими студентам контролировать усвоение материала.
Рекомендуется для студентов экономических вузов и специальностей, преподавателей и все тех, кто интересуется современными проблемами бухгалтерского учета. 
Рекомендовано Ученым Советом Казахского университета экономики, финансов и международной торговли 
Рекомендовано Республиканским учебно-методическим советом по группе специальностей «Социальные науки, экономика и бизнес» высшего и послевузовского образования МОН РК при КазЭУ им. Т. Рыскулова </t>
        </r>
      </text>
      <mc:AlternateContent>
        <mc:Choice Requires="v2">
          <commentPr autoFill="true" autoScale="false" colHidden="false" locked="false" rowHidden="false" textHAlign="justify" textVAlign="top">
            <anchor moveWithCells="false" sizeWithCells="false">
              <xdr:from>
                <xdr:col>3</xdr:col>
                <xdr:colOff>12</xdr:colOff>
                <xdr:row>22</xdr:row>
                <xdr:rowOff>14</xdr:rowOff>
              </xdr:from>
              <xdr:to>
                <xdr:col>11</xdr:col>
                <xdr:colOff>17</xdr:colOff>
                <xdr:row>25</xdr:row>
                <xdr:rowOff>44</xdr:rowOff>
              </xdr:to>
            </anchor>
          </commentPr>
        </mc:Choice>
        <mc:Fallback/>
      </mc:AlternateContent>
    </comment>
    <comment ref="C24" authorId="0">
      <text>
        <r>
          <rPr>
            <b val="true"/>
            <sz val="9"/>
            <color rgb="FF000000"/>
            <rFont val="Tahoma"/>
            <family val="2"/>
            <charset val="204"/>
          </rPr>
          <t xml:space="preserve">Настоящий сборник является второй книгой из серии «Учет расходов», касающейся порядка учета  расходов компаний любой деятельности, большой и разнообразной группы затрат, оформляемых и учитываемых различным образом, что непосредственно влияет на налогообложение соответствующих  доходов.
Предполагается, что в этой серии будет несколько изданий, раскрывающих учет наиболее распространенных расходов, относящихся к этой элементной группе.
В этой книге раскрываются особенности учета, оформления и налогообложения  доходов и расходов по займам, особенности формирования расходов в компаниях сферы услуг и признание расходов при создании нематериальных активов  хозяйствующих субъектов всех форм собственности в Республике Казахстан.
Сборник предназначен для руководителей, бухгалтеров, работников контролирующих органов и аудиторских компаний Республики Казахстан в качестве практического пособия.
Исходя из срока исковой давности по налоговым обязательствам в 5 лет, в издании могут быть представлены отдельные документы и информация, действовавшие в соответствующие периоды.</t>
        </r>
      </text>
      <mc:AlternateContent>
        <mc:Choice Requires="v2">
          <commentPr autoFill="true" autoScale="false" colHidden="false" locked="false" rowHidden="false" textHAlign="justify" textVAlign="top">
            <anchor moveWithCells="false" sizeWithCells="false">
              <xdr:from>
                <xdr:col>3</xdr:col>
                <xdr:colOff>12</xdr:colOff>
                <xdr:row>24</xdr:row>
                <xdr:rowOff>21</xdr:rowOff>
              </xdr:from>
              <xdr:to>
                <xdr:col>14</xdr:col>
                <xdr:colOff>64</xdr:colOff>
                <xdr:row>29</xdr:row>
                <xdr:rowOff>32</xdr:rowOff>
              </xdr:to>
            </anchor>
          </commentPr>
        </mc:Choice>
        <mc:Fallback/>
      </mc:AlternateContent>
    </comment>
    <comment ref="C25" authorId="0">
      <text>
        <r>
          <rPr>
            <b val="true"/>
            <sz val="9"/>
            <color rgb="FF000000"/>
            <rFont val="Tahoma"/>
            <family val="2"/>
            <charset val="204"/>
          </rPr>
          <t xml:space="preserve">Предлагаемое  практическое пособие, где на условном примере рассмотрен порядок ведения налогового учета индивидуальными предпринимателями, которые в соответствии с Законом Республики Казахстан от 28 февраля 2007 года «О бухгалтерском учете и финансовой отчетности» не осуществляют ведение бухгалтерского учета и составление финансовой отчетности, будет полезно для индивидуальных предпринимателей, решивших самим  вести свою учетную документацию или, поручив это дело стороннему специалисту, иметь понимание того, что должно быть оформлено для правильного ведения налогового учета их деятельности. Знание положений, рассмотренных в пособии, поможет избежать субъектам малого бизнеса нарушений действующего законодательства, которые выявляются  при проведении налоговых проверок  деятельности индивидуальных предпринимателей.
Пособие будет интересно индивидуальным предпринимателям и бухгалтерам, обслуживающим индивидуальных предпринимателей.</t>
        </r>
      </text>
      <mc:AlternateContent>
        <mc:Choice Requires="v2">
          <commentPr autoFill="true" autoScale="false" colHidden="false" locked="false" rowHidden="false" textHAlign="justify" textVAlign="top">
            <anchor moveWithCells="false" sizeWithCells="false">
              <xdr:from>
                <xdr:col>3</xdr:col>
                <xdr:colOff>12</xdr:colOff>
                <xdr:row>25</xdr:row>
                <xdr:rowOff>34</xdr:rowOff>
              </xdr:from>
              <xdr:to>
                <xdr:col>12</xdr:col>
                <xdr:colOff>27</xdr:colOff>
                <xdr:row>31</xdr:row>
                <xdr:rowOff>6</xdr:rowOff>
              </xdr:to>
            </anchor>
          </commentPr>
        </mc:Choice>
        <mc:Fallback/>
      </mc:AlternateContent>
    </comment>
    <comment ref="C26" authorId="0">
      <text>
        <r>
          <rPr>
            <b val="true"/>
            <sz val="8"/>
            <color rgb="FF000000"/>
            <rFont val="Tahoma"/>
            <family val="2"/>
            <charset val="204"/>
          </rPr>
          <t xml:space="preserve">Приказом Министра финансов РК от 31.01.2013г. № 50 с 01.01.2013г. было отменено действие НСФО  № 1 и НСФО № 2 и утвержден новый НСФО. Так как основная масса ТОО и ИП, применяющих специальный налоговый режим на основе упрощенной декларации, а также все казенные предприятия и некоммерческие организации составляли и утверждали свою учетную политику на основе НСФО №2, то с прекращением действия этого стандарта всем вышеперечисленным субъектам необходимо пересмотреть и переутвердить свою учетную политику в соответствии с действующими стандартами:
- ТОО и ИП, которые относятся к субъектам  малого бизнеса,  обязаны написать свою учетную политику в соответствии с НСФО или МСФО для предприятий малого и среднего бизнеса (далее МСФО (IFRS) для МСБ), что соответствует положениям пункта 5 статьи 2 Закона РК «О бухгалтерском учете и финансовой отчетности»;
- ТОО и ИП, которые относятся к субъектам среднего бизнеса, а также государственные предприятия, основанные на праве оперативного управления (казенные предприятия), обязаны написать свою учетную политику в соответствии с  МСФО (IFRS) для МСБ или МСФО, что предусмотрено пунктом 3-1 статьи 2 Закона РК «О бухгалтерском учете и финансовой отчетности».
Настоящее пособие рассматривает конкретные шаги, которые должны сделать казенные предприятия и субъекты малого и среднего бизнеса, решившие вести учет и представлять свою финансовую отчетность в соответствии с требованиями МСФО (IFRS) для МСБ.
Пособие будет полезно для руководителей и практикующих бухгалтеров казенных предприятий, предприятий   малого и среднего бизнеса; студентов, изучающих эти вопросы;  а также читателей, которых интересует вопросы деятельности субъектов МСБ.
К книге прилагается компакт-диск с документами по трансформации баланса, примерами учетной политики по МСФО для МСБ и т.п.</t>
        </r>
      </text>
      <mc:AlternateContent>
        <mc:Choice Requires="v2">
          <commentPr autoFill="true" autoScale="false" colHidden="false" locked="false" rowHidden="false" textHAlign="justify" textVAlign="top">
            <anchor moveWithCells="false" sizeWithCells="false">
              <xdr:from>
                <xdr:col>3</xdr:col>
                <xdr:colOff>12</xdr:colOff>
                <xdr:row>25</xdr:row>
                <xdr:rowOff>34</xdr:rowOff>
              </xdr:from>
              <xdr:to>
                <xdr:col>14</xdr:col>
                <xdr:colOff>4</xdr:colOff>
                <xdr:row>63</xdr:row>
                <xdr:rowOff>32</xdr:rowOff>
              </xdr:to>
            </anchor>
          </commentPr>
        </mc:Choice>
        <mc:Fallback/>
      </mc:AlternateContent>
    </comment>
    <comment ref="C27" authorId="0">
      <text>
        <r>
          <rPr>
            <b val="true"/>
            <sz val="8"/>
            <color rgb="FF000000"/>
            <rFont val="Tahoma"/>
            <family val="2"/>
            <charset val="204"/>
          </rPr>
          <t xml:space="preserve">Учетная политика - внутренний документ товарищества с ограниченной ответственностью, в котором рассмотрены принципы, основы, условия, правила и практика, принятые организацией для ведения бухгалтерского учета и составления финансовой отчетности. Основой разработки документа служат действующие стандарты бухгалтерского учета и финансовой отчетности.
В Республике Казахстан ТОО в соответствии со статьей 2 Закона РК «О бухгалтерском учете и финансовой отчетности»  имеют право применять Национальные стандарты (НСФО), Международные стандарты  для субъектов малого и среднего бизнеса МСФО для МСБ)  и Международные стандарты (МСФО) - полный комплект. 
НСФО и МСФО для МСБ - это документы, в каждом из которых содержатся стандарты учета по всем объектам, т.е. учет денег, учет ТМЗ, учет основных средств и т.д.
МСФО -полный комплект - это не один документ, а много документов, т.е. на каждый объект учета действует отдельный стандарт.
В настоящем издании рассмотрен пример составления учетной политики товарищества с ограниченной ответственностью, которая составлена на основе МСФО (полный комплект), т.е. различные разделы учета регламентируются отдельными стандартами.
Книга будет полезна для действующих бухгалтеров, слушателей бухгалтерских курсов и студентов учебных заведений, обучающих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3</xdr:col>
                <xdr:colOff>12</xdr:colOff>
                <xdr:row>25</xdr:row>
                <xdr:rowOff>38</xdr:rowOff>
              </xdr:from>
              <xdr:to>
                <xdr:col>14</xdr:col>
                <xdr:colOff>68</xdr:colOff>
                <xdr:row>70</xdr:row>
                <xdr:rowOff>38</xdr:rowOff>
              </xdr:to>
            </anchor>
          </commentPr>
        </mc:Choice>
        <mc:Fallback/>
      </mc:AlternateContent>
    </comment>
    <comment ref="C28"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последовательно излагаются вопросы заключения и расторжения трудовых договоров с работниками; правила внутреннего трудового распорядка и дисциплина труда; режимы рабочего времени – сменный, гибкого рабочего времени, вахтовый метод работы; рабочее время и время отдыха, нормирования и оплата труда, другие аспекты трудовых отношений.
Множество вопросов возникает у бухгалтеров при начислении заработной платы и исчислении среднего заработка для оплаты отпусков, больничных листов и в других случаях, предусмотренных трудовым законодательством Республики Казахстан.
В данном практическом пособии рассмотрены на различных примерах часто встречающиеся ситуации в организациях и на предприятиях всех форм собственности, даны ответы на вопросы.
Особо сложная система оплаты труда в бюджетной сфере, которой посвящен один из разделов книги.
Предлагаемая вашему вниманию книга предназначена для руководителей, юристов, экономистов, бухгалтеров и работников кадровой службы организаций и предприятий, работников бюджетных организаций, слушателей курсов повышения квалификации, преподавателей и студентов экономических вузов и факультетов, работников профсоюзных организаций,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3</xdr:col>
                <xdr:colOff>12</xdr:colOff>
                <xdr:row>25</xdr:row>
                <xdr:rowOff>38</xdr:rowOff>
              </xdr:from>
              <xdr:to>
                <xdr:col>13</xdr:col>
                <xdr:colOff>12</xdr:colOff>
                <xdr:row>95</xdr:row>
                <xdr:rowOff>12</xdr:rowOff>
              </xdr:to>
            </anchor>
          </commentPr>
        </mc:Choice>
        <mc:Fallback/>
      </mc:AlternateContent>
    </comment>
    <comment ref="C29" authorId="0">
      <text>
        <r>
          <rPr>
            <b val="true"/>
            <sz val="9"/>
            <color rgb="FF000000"/>
            <rFont val="Tahoma"/>
            <family val="2"/>
            <charset val="204"/>
          </rPr>
          <t xml:space="preserve">Настоящий сборник является первым из серии «Учет расходов», касающейся порядка учета  расходов компаний любой деятельности, большой и разнообразной группы затрат, оформляемых и учитываемых различным образом, что непосредственно влияет на налогообложение соответствующих  доходов.
Предполагается, что в этой серии будет несколько изданий, раскрывающих учет наиболее распространенных расходов, относящихся к этой элементной группе.
В этой книге раскрываются особенности учета, оформления и налогообложения  командировочных, представительских и арендных расходов  хозяйствующих субъектов всех форм собственности в Республике Казахстан.
Сборник предназначен для руководителей, бухгалтеров, работников контролирующих органов и аудиторских компаний Республики Казахстан в качестве практического пособия.
Исходя из срока исковой давности по налоговым обязательствам в 5 лет, в издании могут быть представлены отдельные документы и информация, действовавшие в соответствующие периоды</t>
        </r>
      </text>
      <mc:AlternateContent>
        <mc:Choice Requires="v2">
          <commentPr autoFill="true" autoScale="false" colHidden="false" locked="false" rowHidden="false" textHAlign="justify" textVAlign="top">
            <anchor moveWithCells="false" sizeWithCells="false">
              <xdr:from>
                <xdr:col>3</xdr:col>
                <xdr:colOff>12</xdr:colOff>
                <xdr:row>36</xdr:row>
                <xdr:rowOff>22</xdr:rowOff>
              </xdr:from>
              <xdr:to>
                <xdr:col>12</xdr:col>
                <xdr:colOff>61</xdr:colOff>
                <xdr:row>52</xdr:row>
                <xdr:rowOff>2</xdr:rowOff>
              </xdr:to>
            </anchor>
          </commentPr>
        </mc:Choice>
        <mc:Fallback/>
      </mc:AlternateContent>
    </comment>
    <comment ref="C30" authorId="0">
      <text>
        <r>
          <rPr>
            <b val="true"/>
            <sz val="8"/>
            <color rgb="FF000000"/>
            <rFont val="Tahoma"/>
            <family val="2"/>
            <charset val="204"/>
          </rPr>
          <t xml:space="preserve">Рекомендации имеют универсальный характер и могут использоваться любыми хозяйствующими субъектами вне зависимости от форм собственности, имеющими информационный обмен.
Имеется рецензия Института языкознания им. Байтурсынулы.</t>
        </r>
      </text>
      <mc:AlternateContent>
        <mc:Choice Requires="v2">
          <commentPr autoFill="true" autoScale="false" colHidden="false" locked="false" rowHidden="false" textHAlign="justify" textVAlign="top">
            <anchor moveWithCells="false" sizeWithCells="false">
              <xdr:from>
                <xdr:col>3</xdr:col>
                <xdr:colOff>12</xdr:colOff>
                <xdr:row>33</xdr:row>
                <xdr:rowOff>24</xdr:rowOff>
              </xdr:from>
              <xdr:to>
                <xdr:col>9</xdr:col>
                <xdr:colOff>71</xdr:colOff>
                <xdr:row>37</xdr:row>
                <xdr:rowOff>19</xdr:rowOff>
              </xdr:to>
            </anchor>
          </commentPr>
        </mc:Choice>
        <mc:Fallback/>
      </mc:AlternateContent>
    </comment>
    <comment ref="C31" authorId="0">
      <text>
        <r>
          <rPr>
            <b val="true"/>
            <sz val="8"/>
            <color rgb="FF000000"/>
            <rFont val="Tahoma"/>
            <family val="2"/>
            <charset val="204"/>
          </rPr>
          <t xml:space="preserve">От 10 декабря 2008 г. № 99-IV. 
С учетом всех изменений и дополнений, внесенных законами в течение года, на момент покупки</t>
        </r>
      </text>
      <mc:AlternateContent>
        <mc:Choice Requires="v2">
          <commentPr autoFill="true" autoScale="false" colHidden="false" locked="false" rowHidden="false" textHAlign="justify" textVAlign="top">
            <anchor moveWithCells="false" sizeWithCells="false">
              <xdr:from>
                <xdr:col>3</xdr:col>
                <xdr:colOff>12</xdr:colOff>
                <xdr:row>37</xdr:row>
                <xdr:rowOff>19</xdr:rowOff>
              </xdr:from>
              <xdr:to>
                <xdr:col>9</xdr:col>
                <xdr:colOff>67</xdr:colOff>
                <xdr:row>68</xdr:row>
                <xdr:rowOff>2</xdr:rowOff>
              </xdr:to>
            </anchor>
          </commentPr>
        </mc:Choice>
        <mc:Fallback/>
      </mc:AlternateContent>
    </comment>
    <comment ref="C32" authorId="0">
      <text>
        <r>
          <rPr>
            <b val="true"/>
            <sz val="8"/>
            <color rgb="FF000000"/>
            <rFont val="Tahoma"/>
            <family val="2"/>
            <charset val="204"/>
          </rPr>
          <t xml:space="preserve">Настоящая книга представляет собой справочно-консультативное издание, в котором представлены постатейные комментарии, ответы на отдельные вопросы, образцы корпоративных актов и нормативные акты РК, необходимые для практического применения нового Трудового кодекса РК от 23.11.2015г.
К книге прилагается компакт диск, который содержит: нормативные акты, образцы внутрифирменных документов.
</t>
        </r>
      </text>
      <mc:AlternateContent>
        <mc:Choice Requires="v2">
          <commentPr autoFill="true" autoScale="false" colHidden="false" locked="false" rowHidden="false" textHAlign="justify" textVAlign="top">
            <anchor moveWithCells="false" sizeWithCells="false">
              <xdr:from>
                <xdr:col>3</xdr:col>
                <xdr:colOff>12</xdr:colOff>
                <xdr:row>52</xdr:row>
                <xdr:rowOff>7</xdr:rowOff>
              </xdr:from>
              <xdr:to>
                <xdr:col>12</xdr:col>
                <xdr:colOff>66</xdr:colOff>
                <xdr:row>62</xdr:row>
                <xdr:rowOff>6</xdr:rowOff>
              </xdr:to>
            </anchor>
          </commentPr>
        </mc:Choice>
        <mc:Fallback/>
      </mc:AlternateContent>
    </comment>
    <comment ref="C67" authorId="0">
      <text>
        <r>
          <rPr>
            <b val="true"/>
            <sz val="8"/>
            <color rgb="FF000000"/>
            <rFont val="Tahoma"/>
            <family val="2"/>
            <charset val="204"/>
          </rPr>
          <t xml:space="preserve">Настоящее пособие поможет всем желающим ознакомиться с азами бухгалтерского учета от его основ до бухгалтерского баланса.  Оно предназначено для студентов и выпускников учебных заведений, слушателей профессиональных курсов, бухгалтеров, начинающих работать по специальности, специалистов и руководителей, желающих самостоятельно освоить основы бухгалтерского и налогового учетов. 
В пособии раскрываются основные принципы и методологические основы ведения бухгалтерского учета и составления финансовой отчетности на основе национальных и международных стандартов финансовой отчетности, Правил ведения бухгалтерского учета, Типового плана счетов.
В книге рассмотрены специфические вопросы бухгалтерского учета на основе примера хозяйственной деятельности организации малого  бизнеса. </t>
        </r>
      </text>
      <mc:AlternateContent>
        <mc:Choice Requires="v2">
          <commentPr autoFill="true" autoScale="false" colHidden="false" locked="false" rowHidden="false" textHAlign="justify" textVAlign="top">
            <anchor moveWithCells="false" sizeWithCells="false">
              <xdr:from>
                <xdr:col>3</xdr:col>
                <xdr:colOff>12</xdr:colOff>
                <xdr:row>51</xdr:row>
                <xdr:rowOff>23</xdr:rowOff>
              </xdr:from>
              <xdr:to>
                <xdr:col>13</xdr:col>
                <xdr:colOff>34</xdr:colOff>
                <xdr:row>76</xdr:row>
                <xdr:rowOff>65</xdr:rowOff>
              </xdr:to>
            </anchor>
          </commentPr>
        </mc:Choice>
        <mc:Fallback/>
      </mc:AlternateContent>
    </comment>
    <comment ref="C68" authorId="0">
      <text>
        <r>
          <rPr>
            <b val="true"/>
            <sz val="8"/>
            <color rgb="FF000000"/>
            <rFont val="Tahoma"/>
            <family val="2"/>
            <charset val="204"/>
          </rPr>
          <t xml:space="preserve">В учебном пособии рассматриваются теоретические основы, концепции, стандарты и принципы бухгалтерского учета, принципы двухсторонности и балансовое уравнение, система счетов и двойная запись, учетный цикл предприятия, учет денежных средств и их эквивалентов, учет запасов и готовой продукции, учет дебиторской задолженности, учет основных средств, учет нематериальных активов, учет инвестиций, учет капитала, учет обязательств, признание доходов и расходов и учет финансовых результатов, представление финансовой отчетности, концептуальные основы аудита, организация аудита на предприятии.
Все главы учебного пособия сопровождаются контрольными вопросами, практическими и тестовыми заданиями, позволяющими студентам контролировать усвоение материала.
Рекомендуется для студентов экономических вузов и специальностей, преподавателей и все тех, кто интересуется современными проблемами бухгалтерского учета. 
Рекомендовано Ученым Советом Казахского университета экономики, финансов и международной торговли
Рекомендовано Республиканским учебно-методическим советом по группе специальностей «Социальные науки, экономика и бизнес» высшего и послевузовского образования МОН РК при КазЭУ им. Т. Рыскулова</t>
        </r>
      </text>
      <mc:AlternateContent>
        <mc:Choice Requires="v2">
          <commentPr autoFill="true" autoScale="false" colHidden="false" locked="false" rowHidden="false" textHAlign="justify" textVAlign="top">
            <anchor moveWithCells="false" sizeWithCells="false">
              <xdr:from>
                <xdr:col>3</xdr:col>
                <xdr:colOff>12</xdr:colOff>
                <xdr:row>70</xdr:row>
                <xdr:rowOff>38</xdr:rowOff>
              </xdr:from>
              <xdr:to>
                <xdr:col>12</xdr:col>
                <xdr:colOff>56</xdr:colOff>
                <xdr:row>81</xdr:row>
                <xdr:rowOff>2</xdr:rowOff>
              </xdr:to>
            </anchor>
          </commentPr>
        </mc:Choice>
        <mc:Fallback/>
      </mc:AlternateContent>
    </comment>
    <comment ref="C69" authorId="0">
      <text>
        <r>
          <rPr>
            <b val="true"/>
            <sz val="8"/>
            <color rgb="FF000000"/>
            <rFont val="Tahoma"/>
            <family val="2"/>
            <charset val="204"/>
          </rPr>
          <t xml:space="preserve">Сборник задач составлен с учетом Типового плана счетов бухгалтерского учета, утвержденного приказом МФ РК от 23 мая 2007 года 
№ 185 «Об утверждении Типового плана счетов бухгалтерского учета» и введенного в действие с 01 января 2008 года. 
Основной целью сборника является:
- получение навыков и умения ориентироваться в плане счетов;
- закрепление полученных навыков по составлению бухгалтерских проводок (корреспонденции счетов).
Сборник предназначен как пособие для студентов экономических учебных заведений, слушателей бухгалтерских курсов, практикующих бухгалтеров и аудиторов.</t>
        </r>
      </text>
      <mc:AlternateContent>
        <mc:Choice Requires="v2">
          <commentPr autoFill="true" autoScale="false" colHidden="false" locked="false" rowHidden="false" textHAlign="justify" textVAlign="top">
            <anchor moveWithCells="false" sizeWithCells="false">
              <xdr:from>
                <xdr:col>6</xdr:col>
                <xdr:colOff>14</xdr:colOff>
                <xdr:row>106</xdr:row>
                <xdr:rowOff>43</xdr:rowOff>
              </xdr:from>
              <xdr:to>
                <xdr:col>16</xdr:col>
                <xdr:colOff>36</xdr:colOff>
                <xdr:row>138</xdr:row>
                <xdr:rowOff>17</xdr:rowOff>
              </xdr:to>
            </anchor>
          </commentPr>
        </mc:Choice>
        <mc:Fallback/>
      </mc:AlternateContent>
    </comment>
    <comment ref="C70" authorId="0">
      <text>
        <r>
          <rPr>
            <b val="true"/>
            <sz val="8"/>
            <color rgb="FF000000"/>
            <rFont val="Tahoma"/>
            <family val="2"/>
            <charset val="204"/>
          </rPr>
          <t xml:space="preserve">Настоящие бухгалтерские проводки составлены в соответствии с  Типовым планом счетов бухгалтерского учета, утвержденным приказом МФ РК от 23.05.2007 г. № 185 и введенным в действие на всей территории республики, для всех организаций РК (кроме  бюджетных), вне зависимости от применяемой системы учета, с 01 января 2008 года.
В работе бухгалтера очень много трудностей, но самая большая – это правильное отражение хозяйственных операций на счетах бухгалтерского учета. Как раз в этой работе данный сборник будет вам помощником. Наибольшее затруднение в правильном составлении бухгалтерских проводок вызывается у бухгалтеров, поэтому сборник, в первую очередь, предназначен бухгалтерам-практикам, слушателям курсов подготовки бухгалтеров, студентам экономических специальностей и другим заинтересованным лицам.</t>
        </r>
      </text>
      <mc:AlternateContent>
        <mc:Choice Requires="v2">
          <commentPr autoFill="true" autoScale="false" colHidden="false" locked="false" rowHidden="false" textHAlign="justify" textVAlign="top">
            <anchor moveWithCells="false" sizeWithCells="false">
              <xdr:from>
                <xdr:col>2</xdr:col>
                <xdr:colOff>17</xdr:colOff>
                <xdr:row>70</xdr:row>
                <xdr:rowOff>38</xdr:rowOff>
              </xdr:from>
              <xdr:to>
                <xdr:col>15</xdr:col>
                <xdr:colOff>37</xdr:colOff>
                <xdr:row>79</xdr:row>
                <xdr:rowOff>50</xdr:rowOff>
              </xdr:to>
            </anchor>
          </commentPr>
        </mc:Choice>
        <mc:Fallback/>
      </mc:AlternateContent>
    </comment>
    <comment ref="C72" authorId="0">
      <text>
        <r>
          <rPr>
            <b val="true"/>
            <sz val="8"/>
            <color rgb="FF000000"/>
            <rFont val="Tahoma"/>
            <family val="2"/>
            <charset val="204"/>
          </rPr>
          <t xml:space="preserve">Справочное пособие содержит порядок и принципы осуществления некоторых расчетов с конкретными значениями для доступного понимания вычислений в бухгалтерском учете.Примеры расчетов приводятся для понимания сущности получения результатов для их отражения в текущем бухгалтерском учете и финансовой отчетности. 
Справочное пособие предназначено для практикующих бухгалтеров, аудиторов, финансистов,  преподавателей и студентов, а также самостоятельно изучающих технику бухгалтерского учета.</t>
        </r>
      </text>
      <mc:AlternateContent>
        <mc:Choice Requires="v2">
          <commentPr autoFill="true" autoScale="false" colHidden="false" locked="false" rowHidden="false" textHAlign="justify" textVAlign="top">
            <anchor moveWithCells="false" sizeWithCells="false">
              <xdr:from>
                <xdr:col>2</xdr:col>
                <xdr:colOff>17</xdr:colOff>
                <xdr:row>70</xdr:row>
                <xdr:rowOff>38</xdr:rowOff>
              </xdr:from>
              <xdr:to>
                <xdr:col>12</xdr:col>
                <xdr:colOff>0</xdr:colOff>
                <xdr:row>132</xdr:row>
                <xdr:rowOff>25</xdr:rowOff>
              </xdr:to>
            </anchor>
          </commentPr>
        </mc:Choice>
        <mc:Fallback/>
      </mc:AlternateContent>
    </comment>
    <comment ref="C73" authorId="0">
      <text>
        <r>
          <rPr>
            <b val="true"/>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Кроме Типового плана счетов бухгалтерского учета, в брошюре приведена таблица соответствия бухгалтерских счетов системы КСБУ счетам системы МСФО. </t>
        </r>
      </text>
      <mc:AlternateContent>
        <mc:Choice Requires="v2">
          <commentPr autoFill="true" autoScale="false" colHidden="false" locked="false" rowHidden="false" textHAlign="justify" textVAlign="top">
            <anchor moveWithCells="false" sizeWithCells="false">
              <xdr:from>
                <xdr:col>2</xdr:col>
                <xdr:colOff>17</xdr:colOff>
                <xdr:row>70</xdr:row>
                <xdr:rowOff>38</xdr:rowOff>
              </xdr:from>
              <xdr:to>
                <xdr:col>9</xdr:col>
                <xdr:colOff>29</xdr:colOff>
                <xdr:row>107</xdr:row>
                <xdr:rowOff>21</xdr:rowOff>
              </xdr:to>
            </anchor>
          </commentPr>
        </mc:Choice>
        <mc:Fallback/>
      </mc:AlternateContent>
    </comment>
    <comment ref="C74" authorId="0">
      <text>
        <r>
          <rPr>
            <b val="true"/>
            <sz val="8"/>
            <color rgb="FF000000"/>
            <rFont val="Tahoma"/>
            <family val="2"/>
            <charset val="204"/>
          </rPr>
          <t xml:space="preserve">В книге рассматриваются вопросы налогового учета по разделам НДС, фиксированные активы и налог на прибыль в программном продукте «1С:Предприятие 8. Бухгалтерия для Казахстана». Для иллюстрации ведения налогового учета приведены примеры, описывающие последовательность формирования и сверки налоговой отчетности программными средствами. В этих примерах используются данные, которые включены в демонстрационную базу вышеупомянутой программы.  
Книга может быть использована как настольное справочное издание в помощь практикующему бухгалтеру
Книга дополняет, но не заменяет документацию к программному продукту, входящую в комплект поставки, и позволит более эффективно использовать возможности программы.</t>
        </r>
      </text>
      <mc:AlternateContent>
        <mc:Choice Requires="v2">
          <commentPr autoFill="true" autoScale="false" colHidden="false" locked="false" rowHidden="false" textHAlign="justify" textVAlign="top">
            <anchor moveWithCells="false" sizeWithCells="false">
              <xdr:from>
                <xdr:col>2</xdr:col>
                <xdr:colOff>17</xdr:colOff>
                <xdr:row>52</xdr:row>
                <xdr:rowOff>18</xdr:rowOff>
              </xdr:from>
              <xdr:to>
                <xdr:col>12</xdr:col>
                <xdr:colOff>53</xdr:colOff>
                <xdr:row>108</xdr:row>
                <xdr:rowOff>35</xdr:rowOff>
              </xdr:to>
            </anchor>
          </commentPr>
        </mc:Choice>
        <mc:Fallback/>
      </mc:AlternateContent>
    </comment>
    <comment ref="C75" authorId="0">
      <text>
        <r>
          <rPr>
            <b val="true"/>
            <sz val="8"/>
            <color rgb="FF000000"/>
            <rFont val="Tahoma"/>
            <family val="2"/>
            <charset val="204"/>
          </rPr>
          <t xml:space="preserve">Настоящее издание является учебным пособием для самостоятельного изучения программы «1С:Бухгалтерия 8 для Казахстана». В книге последовательно объясняется работа в «1С:Бухгалтерия», как создать предприятие, как и в какой последовательности заполнить справочники и документы. 
Все примеры дополнены картинками из 1С программы, которые можно видеть при работе в программе 1С. 
С помощью этой книги можно легко разобраться в программе «1С:Бухгалтерия» и освоить ее без посторонней помощи.  
Книга предназначена как для практикующих, так и для начинающих бухгалтеров и студентов</t>
        </r>
      </text>
      <mc:AlternateContent>
        <mc:Choice Requires="v2">
          <commentPr autoFill="true" autoScale="false" colHidden="false" locked="false" rowHidden="false" textHAlign="justify" textVAlign="top">
            <anchor moveWithCells="false" sizeWithCells="false">
              <xdr:from>
                <xdr:col>2</xdr:col>
                <xdr:colOff>17</xdr:colOff>
                <xdr:row>52</xdr:row>
                <xdr:rowOff>18</xdr:rowOff>
              </xdr:from>
              <xdr:to>
                <xdr:col>6</xdr:col>
                <xdr:colOff>16</xdr:colOff>
                <xdr:row>108</xdr:row>
                <xdr:rowOff>35</xdr:rowOff>
              </xdr:to>
            </anchor>
          </commentPr>
        </mc:Choice>
        <mc:Fallback/>
      </mc:AlternateContent>
    </comment>
    <comment ref="C76" authorId="0">
      <text>
        <r>
          <rPr>
            <b val="true"/>
            <sz val="8"/>
            <color rgb="FF000000"/>
            <rFont val="Tahoma"/>
            <family val="2"/>
            <charset val="204"/>
          </rPr>
          <t xml:space="preserve">В настоящем пособии рассматривается технология ведения бухгалтерского и налогового учета в типовой конфигурации «Бухгалтерия предприятия для Казахстана» восьмой версии.
Для освоения основных технологических приемов, необходимых при работе с программой в учебный материал включен сквозной пример, охватывающий основные разделы по ведению в компьютерной программе учета финансово-хозяйственной деятельности организации в Республике Казахстан.
Пособие ориентировано на бухгалтеров – пользователей программы «1С: Бухгалтерия 8», студентов и преподавателей, а также для широкого круга начинающих пользователей и специалистов, работающих в области учета и управления на предприятии или слушателей учебных курсов, изучающих информационные технологии ведения бухгалтерского и налогового учета в типовых решениях на платформе «1С: Предприятие 8».
Книга предназначена для использования в качестве учебного пособия для студентов и магистрантов высших и средних специальных учебных заведений экономических специальностей.
Для эффективного использования всех функциональных возможностей программы рекомендуется изучение других книг, включаемых в комплект поставки документации по программным продуктам.
</t>
        </r>
      </text>
      <mc:AlternateContent>
        <mc:Choice Requires="v2">
          <commentPr autoFill="true" autoScale="false" colHidden="false" locked="false" rowHidden="false" textHAlign="justify" textVAlign="top">
            <anchor moveWithCells="false" sizeWithCells="false">
              <xdr:from>
                <xdr:col>2</xdr:col>
                <xdr:colOff>17</xdr:colOff>
                <xdr:row>70</xdr:row>
                <xdr:rowOff>38</xdr:rowOff>
              </xdr:from>
              <xdr:to>
                <xdr:col>11</xdr:col>
                <xdr:colOff>42</xdr:colOff>
                <xdr:row>113</xdr:row>
                <xdr:rowOff>29</xdr:rowOff>
              </xdr:to>
            </anchor>
          </commentPr>
        </mc:Choice>
        <mc:Fallback/>
      </mc:AlternateContent>
    </comment>
    <comment ref="C77" authorId="0">
      <text>
        <r>
          <rPr>
            <b val="true"/>
            <sz val="9"/>
            <color rgb="FF000000"/>
            <rFont val="Tahoma"/>
            <family val="2"/>
            <charset val="204"/>
          </rPr>
          <t xml:space="preserve">Настоящий сборник является второй книгой из серии «Учет расходов», касающейся порядка учета  расходов компаний любой деятельности, большой и разнообразной группы затрат, оформляемых и учитываемых различным образом, что непосредственно влияет на налогообложение соответствующих  доходов.
Предполагается, что в этой серии будет несколько изданий, раскрывающих учет наиболее распространенных расходов, относящихся к этой элементной группе.
В этой книге раскрываются особенности учета, оформления и налогообложения  доходов и расходов по займам, особенности формирования расходов в компаниях сферы услуг и признание расходов при создании нематериальных активов  хозяйствующих субъектов всех форм собственности в Республике Казахстан.
Сборник предназначен для руководителей, бухгалтеров, работников контролирующих органов и аудиторских компаний Республики Казахстан в качестве практического пособия.
Исходя из срока исковой давности по налоговым обязательствам в 5 лет, в издании могут быть представлены отдельные документы и информация, действовавшие в соответствующие периоды.
</t>
        </r>
      </text>
      <mc:AlternateContent>
        <mc:Choice Requires="v2">
          <commentPr autoFill="true" autoScale="false" colHidden="false" locked="false" rowHidden="false" textHAlign="justify" textVAlign="top">
            <anchor moveWithCells="false" sizeWithCells="false">
              <xdr:from>
                <xdr:col>8</xdr:col>
                <xdr:colOff>3</xdr:colOff>
                <xdr:row>104</xdr:row>
                <xdr:rowOff>33</xdr:rowOff>
              </xdr:from>
              <xdr:to>
                <xdr:col>17</xdr:col>
                <xdr:colOff>59</xdr:colOff>
                <xdr:row>107</xdr:row>
                <xdr:rowOff>41</xdr:rowOff>
              </xdr:to>
            </anchor>
          </commentPr>
        </mc:Choice>
        <mc:Fallback/>
      </mc:AlternateContent>
    </comment>
    <comment ref="C78" authorId="0">
      <text>
        <r>
          <rPr>
            <b val="true"/>
            <sz val="8"/>
            <color rgb="FF000000"/>
            <rFont val="Tahoma"/>
            <family val="2"/>
            <charset val="204"/>
          </rPr>
          <t xml:space="preserve">Учебное пособие посвящено рассмотрению актуальной проблемы финансового анализа – анализу денежных потоков организации. В нем кратко изложены теоретические основы и методологические аспекты оценки и анализа денежных потоков. При этом вопросы проведения горизонтального, вертикального и факторного анализа сопровождаются практическими примерами.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2</xdr:col>
                <xdr:colOff>17</xdr:colOff>
                <xdr:row>51</xdr:row>
                <xdr:rowOff>18</xdr:rowOff>
              </xdr:from>
              <xdr:to>
                <xdr:col>5</xdr:col>
                <xdr:colOff>22</xdr:colOff>
                <xdr:row>149</xdr:row>
                <xdr:rowOff>6</xdr:rowOff>
              </xdr:to>
            </anchor>
          </commentPr>
        </mc:Choice>
        <mc:Fallback/>
      </mc:AlternateContent>
    </comment>
    <comment ref="C79" authorId="0">
      <text>
        <r>
          <rPr>
            <b val="true"/>
            <sz val="8"/>
            <color rgb="FF000000"/>
            <rFont val="Tahoma"/>
            <family val="2"/>
            <charset val="204"/>
          </rPr>
          <t xml:space="preserve">В учебном пособии отдельные разделы посвящены рассмотрению основ анализа финансового положения, общей его оценке, анализам ликвидности и платежеспособности и т.д.
Предназначено для студентов экономических вузов и слушателей системы подготовки профессиональных бухгалтеров, аудиторов и аналитиков.</t>
        </r>
      </text>
      <mc:AlternateContent>
        <mc:Choice Requires="v2">
          <commentPr autoFill="true" autoScale="false" colHidden="false" locked="false" rowHidden="false" textHAlign="justify" textVAlign="top">
            <anchor moveWithCells="false" sizeWithCells="false">
              <xdr:from>
                <xdr:col>6</xdr:col>
                <xdr:colOff>14</xdr:colOff>
                <xdr:row>51</xdr:row>
                <xdr:rowOff>18</xdr:rowOff>
              </xdr:from>
              <xdr:to>
                <xdr:col>14</xdr:col>
                <xdr:colOff>54</xdr:colOff>
                <xdr:row>149</xdr:row>
                <xdr:rowOff>6</xdr:rowOff>
              </xdr:to>
            </anchor>
          </commentPr>
        </mc:Choice>
        <mc:Fallback/>
      </mc:AlternateContent>
    </comment>
    <comment ref="C80" authorId="0">
      <text>
        <r>
          <rPr>
            <b val="true"/>
            <sz val="8"/>
            <color rgb="FF000000"/>
            <rFont val="Tahoma"/>
            <family val="2"/>
            <charset val="204"/>
          </rPr>
          <t xml:space="preserve">В настоящей брошюре рассмотрены вопросы организации бухгалтерского учета наличных денежных средств в кассе хозяйствующего субъекта, а также  порядок применения контрольно-кассовых машин с фискальной памятью при осуществлении наличных денежных расчетов с покупателями и заказчиками за проданные товары, оказанные услуги, выполненные работы.                                                                                                                                                                                      
Книга будет полезна, как практическое пособие по бухгалтерскому учету кассовых операций, для студентов, преподавателей и слушателей бухгалтерских курсов, практикующих бухгалтеров</t>
        </r>
      </text>
      <mc:AlternateContent>
        <mc:Choice Requires="v2">
          <commentPr autoFill="true" autoScale="false" colHidden="false" locked="false" rowHidden="false" textHAlign="justify" textVAlign="top">
            <anchor moveWithCells="false" sizeWithCells="false">
              <xdr:from>
                <xdr:col>6</xdr:col>
                <xdr:colOff>14</xdr:colOff>
                <xdr:row>51</xdr:row>
                <xdr:rowOff>18</xdr:rowOff>
              </xdr:from>
              <xdr:to>
                <xdr:col>15</xdr:col>
                <xdr:colOff>31</xdr:colOff>
                <xdr:row>153</xdr:row>
                <xdr:rowOff>23</xdr:rowOff>
              </xdr:to>
            </anchor>
          </commentPr>
        </mc:Choice>
        <mc:Fallback/>
      </mc:AlternateContent>
    </comment>
    <comment ref="C81" authorId="0">
      <text>
        <r>
          <rPr>
            <sz val="8"/>
            <color rgb="FF000000"/>
            <rFont val="Tahoma"/>
            <family val="2"/>
            <charset val="204"/>
          </rPr>
          <t xml:space="preserve">Правильный учет наличности необходимо вести не только в организации, то есть у юридического лица, но и у индивидуального предпринимателя,  физического лица. В настоящей брошюре описан порядок ведения кассовых операций, предусмотренный действующим законодательством Республики Казахстан.
В настоящей брошюре </t>
        </r>
        <r>
          <rPr>
            <b val="true"/>
            <sz val="8"/>
            <color rgb="FF000000"/>
            <rFont val="Tahoma"/>
            <family val="2"/>
            <charset val="204"/>
          </rPr>
          <t xml:space="preserve">описаны правила заполнения Книги учета наличных денег </t>
        </r>
        <r>
          <rPr>
            <sz val="8"/>
            <color rgb="FF000000"/>
            <rFont val="Tahoma"/>
            <family val="2"/>
            <charset val="204"/>
          </rPr>
          <t xml:space="preserve">и дан условный пример хозяйственных операций, на основании которого заполнена  эта Книга.
Книга будет полезна, как практическое пособие по учету наличных денег, не только лицам, которых интересует правильное ведение бухгалтерского учета кассы (бухгалтерам, студентам, преподавателям и слушателям бухгалтерских курсов), но и индивидуальным предпринимателям.</t>
        </r>
      </text>
      <mc:AlternateContent>
        <mc:Choice Requires="v2">
          <commentPr autoFill="true" autoScale="false" colHidden="false" locked="false" rowHidden="false" textHAlign="justify" textVAlign="top">
            <anchor moveWithCells="false" sizeWithCells="false">
              <xdr:from>
                <xdr:col>3</xdr:col>
                <xdr:colOff>12</xdr:colOff>
                <xdr:row>50</xdr:row>
                <xdr:rowOff>23</xdr:rowOff>
              </xdr:from>
              <xdr:to>
                <xdr:col>11</xdr:col>
                <xdr:colOff>21</xdr:colOff>
                <xdr:row>73</xdr:row>
                <xdr:rowOff>33</xdr:rowOff>
              </xdr:to>
            </anchor>
          </commentPr>
        </mc:Choice>
        <mc:Fallback/>
      </mc:AlternateContent>
    </comment>
    <comment ref="C82" authorId="0">
      <text>
        <r>
          <rPr>
            <b val="true"/>
            <sz val="8"/>
            <color rgb="FF000000"/>
            <rFont val="Tahoma"/>
            <family val="2"/>
            <charset val="204"/>
          </rPr>
          <t xml:space="preserve">Настоящая брошюра подготовлена в качестве практического пособия для руководителей и финансовых менеджеров как казахстанских, так и иностранных предпринимательских структур, при проведении ими процедур реорганизации и ликвидации юридических лиц, а также филиалов и представительств.
Брошюра адресуется широкому кругу читателей, в том числе руководителям предприятий , работникам финансовых, производственных и юридических служб,  студентам учебных заведений.</t>
        </r>
      </text>
      <mc:AlternateContent>
        <mc:Choice Requires="v2">
          <commentPr autoFill="true" autoScale="false" colHidden="false" locked="false" rowHidden="false" textHAlign="justify" textVAlign="top">
            <anchor moveWithCells="false" sizeWithCells="false">
              <xdr:from>
                <xdr:col>2</xdr:col>
                <xdr:colOff>17</xdr:colOff>
                <xdr:row>51</xdr:row>
                <xdr:rowOff>18</xdr:rowOff>
              </xdr:from>
              <xdr:to>
                <xdr:col>11</xdr:col>
                <xdr:colOff>56</xdr:colOff>
                <xdr:row>148</xdr:row>
                <xdr:rowOff>30</xdr:rowOff>
              </xdr:to>
            </anchor>
          </commentPr>
        </mc:Choice>
        <mc:Fallback/>
      </mc:AlternateContent>
    </comment>
    <comment ref="C83" authorId="0">
      <text>
        <r>
          <rPr>
            <b val="true"/>
            <sz val="8"/>
            <color rgb="FF000000"/>
            <rFont val="Tahoma"/>
            <family val="2"/>
            <charset val="204"/>
          </rPr>
          <t xml:space="preserve">Данное издание служит пониманию сущности положений и требований Международных стандартов аудита, содержит в себе не только разъяснения по применению аудиторских стандартов, но и  практический словарь аудиторских терминов. 
В руководстве приводятся основные теоретические основы аудита с иллюстрациями их практического применения. Оно содержит в себе практические примеры и ситуации, с помощью которых внешние и внутренние аудиторы, кандидаты в аудиторы, преподаватели и  студенты вузов смогут достичь понимания применения положений аудиторских стандартов. </t>
        </r>
      </text>
      <mc:AlternateContent>
        <mc:Choice Requires="v2">
          <commentPr autoFill="true" autoScale="false" colHidden="false" locked="false" rowHidden="false" textHAlign="justify" textVAlign="top">
            <anchor moveWithCells="false" sizeWithCells="false">
              <xdr:from>
                <xdr:col>3</xdr:col>
                <xdr:colOff>12</xdr:colOff>
                <xdr:row>82</xdr:row>
                <xdr:rowOff>32</xdr:rowOff>
              </xdr:from>
              <xdr:to>
                <xdr:col>12</xdr:col>
                <xdr:colOff>36</xdr:colOff>
                <xdr:row>208</xdr:row>
                <xdr:rowOff>66</xdr:rowOff>
              </xdr:to>
            </anchor>
          </commentPr>
        </mc:Choice>
        <mc:Fallback/>
      </mc:AlternateContent>
    </comment>
    <comment ref="C85" authorId="0">
      <text>
        <r>
          <rPr>
            <b val="true"/>
            <sz val="8"/>
            <color rgb="FF000000"/>
            <rFont val="Tahoma"/>
            <family val="2"/>
            <charset val="204"/>
          </rPr>
          <t xml:space="preserve">Настоящее издание предназначено в помощь бухгалтерам  по составлению налоговой учетной политики субъекта.
В книге в доступной форме, как нам представляется, изложены основные положения, которые должны быть отражены в этом документе. На условном примере даны практические рекомендации по  его разработке.
Шестое издание книги отражает порядок составления налоговой учетной политики для  ТОО, применяющих общеустановленный режим налогообложения и являющихся плательщиками налога на добавленную стоимость. Книга будет полезна для бухгалтеров  ТОО, слушателей курсов подготовки бухгалтеров и других заинтересованных лиц, которые самостоятельно  работают над составлением налоговой учетной политики организации.
К изданию прилагается CD-диск, на котором помещены: шаблоны текста налоговой учетной политики и правила по заполнению регистров, формы налоговых регистров, рассмотренных в тексте книги, формы налоговых отчетов и Правила по их заполнению, утвержденные уполномоченным органом на 2015 год.</t>
        </r>
      </text>
      <mc:AlternateContent>
        <mc:Choice Requires="v2">
          <commentPr autoFill="true" autoScale="false" colHidden="false" locked="false" rowHidden="false" textHAlign="justify" textVAlign="top">
            <anchor moveWithCells="false" sizeWithCells="false">
              <xdr:from>
                <xdr:col>2</xdr:col>
                <xdr:colOff>17</xdr:colOff>
                <xdr:row>51</xdr:row>
                <xdr:rowOff>18</xdr:rowOff>
              </xdr:from>
              <xdr:to>
                <xdr:col>11</xdr:col>
                <xdr:colOff>63</xdr:colOff>
                <xdr:row>107</xdr:row>
                <xdr:rowOff>22</xdr:rowOff>
              </xdr:to>
            </anchor>
          </commentPr>
        </mc:Choice>
        <mc:Fallback/>
      </mc:AlternateContent>
    </comment>
    <comment ref="C86" authorId="0">
      <text>
        <r>
          <rPr>
            <b val="true"/>
            <sz val="8"/>
            <color rgb="FF000000"/>
            <rFont val="Tahoma"/>
            <family val="2"/>
            <charset val="204"/>
          </rPr>
          <t xml:space="preserve">Настоящее издание предназначено в помощь бухгалтерам  по составлению налоговой учетной политики субъекта.
В книге в доступной форме, как нам представляется, изложены основные положения, которые должны быть отражены в этом документе. На условном примере даны практические рекомендации по  его разработке.
Шестое издание книги отражает порядок составления налоговой учетной политики для  ТОО, применяющих общеустановленный режим налогообложения и являющихся плательщиками налога на добавленную стоимость. Книга будет полезна для бухгалтеров  ТОО, слушателей курсов подготовки бухгалтеров и других заинтересованных лиц, которые самостоятельно  работают над составлением налоговой учетной политики организации.
К изданию прилагается CD-диск, на котором помещены: шаблоны текста налоговой учетной политики и правила по заполнению регистров, формы налоговых регистров, рассмотренных в тексте книги, формы налоговых отчетов и Правила по их заполнению, утвержденные уполномоченным органом на 2016 год.</t>
        </r>
      </text>
      <mc:AlternateContent>
        <mc:Choice Requires="v2">
          <commentPr autoFill="true" autoScale="false" colHidden="false" locked="false" rowHidden="false" textHAlign="justify" textVAlign="top">
            <anchor moveWithCells="false" sizeWithCells="false">
              <xdr:from>
                <xdr:col>3</xdr:col>
                <xdr:colOff>12</xdr:colOff>
                <xdr:row>50</xdr:row>
                <xdr:rowOff>23</xdr:rowOff>
              </xdr:from>
              <xdr:to>
                <xdr:col>14</xdr:col>
                <xdr:colOff>21</xdr:colOff>
                <xdr:row>65</xdr:row>
                <xdr:rowOff>10</xdr:rowOff>
              </xdr:to>
            </anchor>
          </commentPr>
        </mc:Choice>
        <mc:Fallback/>
      </mc:AlternateContent>
    </comment>
    <comment ref="C87" authorId="0">
      <text>
        <r>
          <rPr>
            <b val="true"/>
            <sz val="8"/>
            <color rgb="FF000000"/>
            <rFont val="Tahoma"/>
            <family val="2"/>
            <charset val="204"/>
          </rPr>
          <t xml:space="preserve">Приказом Министра финансов РК от 31.01.2013г. № 50 с 01.01.2013г. было отменено действие НСФО  № 1 и НСФО № 2 и утвержден новый НСФО. Так как основная масса ТОО и ИП, применяющих специальный налоговый режим на основе упрощенной декларации, а также все казенные предприятия и некоммерческие организации составляли и утверждали свою учетную политику на основе НСФО №2, то с прекращением действия этого стандарта всем вышеперечисленным субъектам необходимо пересмотреть и переутвердить свою учетную политику в соответствии с действующими стандартами:
- ТОО и ИП, которые относятся к субъектам  малого бизнеса,  обязаны написать свою учетную политику в соответствии с НСФО или МСФО для предприятий малого и среднего бизнеса (далее МСФО (IFRS) для МСБ), что соответствует положениям пункта 5 статьи 2 Закона РК «О бухгалтерском учете и финансовой отчетности»;
- ТОО и ИП, которые относятся к субъектам среднего бизнеса, а также государственные предприятия, основанные на праве оперативного управления (казенные предприятия), обязаны написать свою учетную политику в соответствии с  МСФО (IFRS) для МСБ или МСФО, что предусмотрено пунктом 3-1 статьи 2 Закона РК «О бухгалтерском учете и финансовой отчетности».
Настоящее пособие рассматривает конкретные шаги, которые должны сделать казенные предприятия и субъекты малого и среднего бизнеса, решившие вести учет и представлять свою финансовую отчетность в соответствии с требованиями МСФО (IFRS) для МСБ.
Пособие будет полезно для руководителей и практикующих бухгалтеров казенных предприятий, предприятий   малого и среднего бизнеса; студентов, изучающих эти вопросы;  а также читателей, которых интересует вопросы деятельности субъектов МСБ.
К книге прилагается компакт-диск с документами по трансформации баланса, примерами учетной политики по МСФО для МСБ и т.п.</t>
        </r>
      </text>
      <mc:AlternateContent>
        <mc:Choice Requires="v2">
          <commentPr autoFill="true" autoScale="false" colHidden="false" locked="false" rowHidden="false" textHAlign="justify" textVAlign="top">
            <anchor moveWithCells="false" sizeWithCells="false">
              <xdr:from>
                <xdr:col>2</xdr:col>
                <xdr:colOff>17</xdr:colOff>
                <xdr:row>51</xdr:row>
                <xdr:rowOff>18</xdr:rowOff>
              </xdr:from>
              <xdr:to>
                <xdr:col>11</xdr:col>
                <xdr:colOff>46</xdr:colOff>
                <xdr:row>89</xdr:row>
                <xdr:rowOff>30</xdr:rowOff>
              </xdr:to>
            </anchor>
          </commentPr>
        </mc:Choice>
        <mc:Fallback/>
      </mc:AlternateContent>
    </comment>
    <comment ref="C88" authorId="0">
      <text>
        <r>
          <rPr>
            <b val="true"/>
            <sz val="8"/>
            <color rgb="FF000000"/>
            <rFont val="Tahoma"/>
            <family val="2"/>
            <charset val="204"/>
          </rPr>
          <t xml:space="preserve">Учетная политика - внутренний документ товарищества с ограниченной ответственностью, в котором рассмотрены принципы, основы, условия, правила и практика, принятые организацией для ведения бухгалтерского учета и составления финансовой отчетности. Основой разработки документа служат действующие стандарты бухгалтерского учета и финансовой отчетности.
В Республике Казахстан ТОО в соответствии со статьей 2 Закона РК «О бухгалтерском учете и финансовой отчетности»  имеют право применять Национальные стандарты (НСФО), Международные стандарты  для субъектов малого и среднего бизнеса МСФО для МСБ)  и Международные стандарты (МСФО) - полный комплект. 
НСФО и МСФО для МСБ - это документы, в каждом из которых содержатся стандарты учета по всем объектам, т.е. учет денег, учет ТМЗ, учет основных средств и т.д.
МСФО -полный комплект - это не один документ, а много документов, т.е. на каждый объект учета действует отдельный стандарт.
В настоящем издании рассмотрен пример составления учетной политики товарищества с ограниченной ответственностью, которая составлена на основе МСФО (полный комплект), т.е. различные разделы учета регламентируются отдельными стандартами.
Книга будет полезна для действующих бухгалтеров, слушателей бухгалтерских курсов и студентов учебных заведений, обучающихся профессии бухгалтера, а также читателям, кого интересуют вопросы деятельности ТОО.</t>
        </r>
      </text>
      <mc:AlternateContent>
        <mc:Choice Requires="v2">
          <commentPr autoFill="true" autoScale="false" colHidden="false" locked="false" rowHidden="false" textHAlign="justify" textVAlign="top">
            <anchor moveWithCells="false" sizeWithCells="false">
              <xdr:from>
                <xdr:col>2</xdr:col>
                <xdr:colOff>17</xdr:colOff>
                <xdr:row>51</xdr:row>
                <xdr:rowOff>18</xdr:rowOff>
              </xdr:from>
              <xdr:to>
                <xdr:col>12</xdr:col>
                <xdr:colOff>36</xdr:colOff>
                <xdr:row>93</xdr:row>
                <xdr:rowOff>39</xdr:rowOff>
              </xdr:to>
            </anchor>
          </commentPr>
        </mc:Choice>
        <mc:Fallback/>
      </mc:AlternateContent>
    </comment>
    <comment ref="C89" authorId="0">
      <text>
        <r>
          <rPr>
            <b val="true"/>
            <sz val="8"/>
            <color rgb="FF000000"/>
            <rFont val="Tahoma"/>
            <family val="2"/>
            <charset val="204"/>
          </rPr>
          <t xml:space="preserve">Изложены методические основы учета затрат на производство продукции и калькулирование её себестоимости, выполненных основными и вспомогательными производствами промышленности и в аграрной отрасли. Приведенные расчеты раскрывают методику калькулирования более наглядно и облегчают ее усвоение. При написании пособия был использован практический материал компаний и фирм Республики Казахстан.
Данное учебное пособие предназначено для студентов, магистрантов, докторантов, преподавателей, а также бухгалтеров, менеджеров нашей страны.</t>
        </r>
      </text>
      <mc:AlternateContent>
        <mc:Choice Requires="v2">
          <commentPr autoFill="true" autoScale="false" colHidden="false" locked="false" rowHidden="false" textHAlign="justify" textVAlign="top">
            <anchor moveWithCells="false" sizeWithCells="false">
              <xdr:from>
                <xdr:col>2</xdr:col>
                <xdr:colOff>17</xdr:colOff>
                <xdr:row>135</xdr:row>
                <xdr:rowOff>6</xdr:rowOff>
              </xdr:from>
              <xdr:to>
                <xdr:col>11</xdr:col>
                <xdr:colOff>30</xdr:colOff>
                <xdr:row>290</xdr:row>
                <xdr:rowOff>16</xdr:rowOff>
              </xdr:to>
            </anchor>
          </commentPr>
        </mc:Choice>
        <mc:Fallback/>
      </mc:AlternateContent>
    </comment>
    <comment ref="C91" authorId="0">
      <text>
        <r>
          <rPr>
            <b val="true"/>
            <sz val="8"/>
            <color rgb="FF000000"/>
            <rFont val="Tahoma"/>
            <family val="2"/>
            <charset val="204"/>
          </rPr>
          <t xml:space="preserve">Настоящая брошюра подготовлена в качестве практического пособия для главных бухгалтеров и других лиц, занимающихся ведением бухгалтерского учета и составлением финансовой отчетности как на казахстанских, так и на иностранных предприятиях, действующих на территории Казахстана.
 В ряде случаев даются рекомендации по разрешению правовых коллизий, которые могут возникнуть между главными бухгалтерами и должностными лицами государственных контролирующих и надзорных органов при проведении проверок и осуществлении предпринимательской деятельности.</t>
        </r>
      </text>
      <mc:AlternateContent>
        <mc:Choice Requires="v2">
          <commentPr autoFill="true" autoScale="false" colHidden="false" locked="false" rowHidden="false" textHAlign="justify" textVAlign="top">
            <anchor moveWithCells="false" sizeWithCells="false">
              <xdr:from>
                <xdr:col>7</xdr:col>
                <xdr:colOff>7</xdr:colOff>
                <xdr:row>324</xdr:row>
                <xdr:rowOff>22</xdr:rowOff>
              </xdr:from>
              <xdr:to>
                <xdr:col>18</xdr:col>
                <xdr:colOff>13</xdr:colOff>
                <xdr:row>341</xdr:row>
                <xdr:rowOff>18</xdr:rowOff>
              </xdr:to>
            </anchor>
          </commentPr>
        </mc:Choice>
        <mc:Fallback/>
      </mc:AlternateContent>
    </comment>
    <comment ref="C92" authorId="0">
      <text>
        <r>
          <rPr>
            <b val="true"/>
            <sz val="8"/>
            <color rgb="FF000000"/>
            <rFont val="Tahoma"/>
            <family val="2"/>
            <charset val="204"/>
          </rPr>
          <t xml:space="preserve">Данное учебное  пособие содержит основные правила предпринимательского права из Гражданского кодекса, нормативно-правовых актов РК, является учебным материалом с практическими заданиями для подготовки к экзаменам профессиональных бухгалтеров Республики Казахстан, в том числе на казахстанскую сертификацию, а также по программе CIPAEN, и для сдачи экзаменов на аудиторов.
Издание можно использовать в качестве учебного пособия в экономических вузах по предмету «Предпринимательское право».</t>
        </r>
      </text>
      <mc:AlternateContent>
        <mc:Choice Requires="v2">
          <commentPr autoFill="true" autoScale="false" colHidden="false" locked="false" rowHidden="false" textHAlign="justify" textVAlign="top">
            <anchor moveWithCells="false" sizeWithCells="false">
              <xdr:from>
                <xdr:col>6</xdr:col>
                <xdr:colOff>14</xdr:colOff>
                <xdr:row>89</xdr:row>
                <xdr:rowOff>23</xdr:rowOff>
              </xdr:from>
              <xdr:to>
                <xdr:col>17</xdr:col>
                <xdr:colOff>60</xdr:colOff>
                <xdr:row>120</xdr:row>
                <xdr:rowOff>59</xdr:rowOff>
              </xdr:to>
            </anchor>
          </commentPr>
        </mc:Choice>
        <mc:Fallback/>
      </mc:AlternateContent>
    </comment>
    <comment ref="C93" authorId="0">
      <text>
        <r>
          <rPr>
            <b val="true"/>
            <sz val="8"/>
            <color rgb="FF000000"/>
            <rFont val="Tahoma"/>
            <family val="2"/>
            <charset val="204"/>
          </rPr>
          <t xml:space="preserve">Учебное пособие содержит материалы и рекомендации по ведению производственного и управленческого учета на предприятиях, а также практические задания с решениями.
Издание предназначено для слушателей системы повышения квалификации (САР, CIPA),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2</xdr:col>
                <xdr:colOff>17</xdr:colOff>
                <xdr:row>82</xdr:row>
                <xdr:rowOff>32</xdr:rowOff>
              </xdr:from>
              <xdr:to>
                <xdr:col>6</xdr:col>
                <xdr:colOff>16</xdr:colOff>
                <xdr:row>283</xdr:row>
                <xdr:rowOff>28</xdr:rowOff>
              </xdr:to>
            </anchor>
          </commentPr>
        </mc:Choice>
        <mc:Fallback/>
      </mc:AlternateContent>
    </comment>
    <comment ref="C94" authorId="0">
      <text>
        <r>
          <rPr>
            <b val="true"/>
            <sz val="8"/>
            <color rgb="FF000000"/>
            <rFont val="Tahoma"/>
            <family val="2"/>
            <charset val="204"/>
          </rPr>
          <t xml:space="preserve">Учебное пособие содержит материалы и рекомендации по ведению производственного и управленческого учета на предприятиях, а также практические задания с решениями.
Издание предназначено для слушателей системы повышения квалификации (САР, CIPA), бухгалтеров и экономистов организаций, преподавателей и студентов учебных заведений.</t>
        </r>
      </text>
      <mc:AlternateContent>
        <mc:Choice Requires="v2">
          <commentPr autoFill="true" autoScale="false" colHidden="false" locked="false" rowHidden="false" textHAlign="justify" textVAlign="top">
            <anchor moveWithCells="false" sizeWithCells="false">
              <xdr:from>
                <xdr:col>6</xdr:col>
                <xdr:colOff>14</xdr:colOff>
                <xdr:row>89</xdr:row>
                <xdr:rowOff>23</xdr:rowOff>
              </xdr:from>
              <xdr:to>
                <xdr:col>13</xdr:col>
                <xdr:colOff>7</xdr:colOff>
                <xdr:row>120</xdr:row>
                <xdr:rowOff>59</xdr:rowOff>
              </xdr:to>
            </anchor>
          </commentPr>
        </mc:Choice>
        <mc:Fallback/>
      </mc:AlternateContent>
    </comment>
    <comment ref="C95" authorId="0">
      <text>
        <r>
          <rPr>
            <b val="true"/>
            <sz val="8"/>
            <color rgb="FF000000"/>
            <rFont val="Tahoma"/>
            <family val="2"/>
            <charset val="204"/>
          </rPr>
          <t xml:space="preserve">Автор описывает вопросы формирования управленческого учета, его сущность и цели, принципы и основные категории, взаимосвязь финансового, производственного и управленческого учетов.
Данное издание дополнено главами, посвященными вопросам бюджетирования как системы управленческого учета и международному опыту учета затрат на производство продукции. </t>
        </r>
      </text>
      <mc:AlternateContent>
        <mc:Choice Requires="v2">
          <commentPr autoFill="true" autoScale="false" colHidden="false" locked="false" rowHidden="false" textHAlign="justify" textVAlign="top">
            <anchor moveWithCells="false" sizeWithCells="false">
              <xdr:from>
                <xdr:col>2</xdr:col>
                <xdr:colOff>17</xdr:colOff>
                <xdr:row>82</xdr:row>
                <xdr:rowOff>32</xdr:rowOff>
              </xdr:from>
              <xdr:to>
                <xdr:col>11</xdr:col>
                <xdr:colOff>30</xdr:colOff>
                <xdr:row>220</xdr:row>
                <xdr:rowOff>14</xdr:rowOff>
              </xdr:to>
            </anchor>
          </commentPr>
        </mc:Choice>
        <mc:Fallback/>
      </mc:AlternateContent>
    </comment>
    <comment ref="C96"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магистрантов, преподавателей вузов.</t>
        </r>
      </text>
      <mc:AlternateContent>
        <mc:Choice Requires="v2">
          <commentPr autoFill="true" autoScale="false" colHidden="false" locked="false" rowHidden="false" textHAlign="justify" textVAlign="top">
            <anchor moveWithCells="false" sizeWithCells="false">
              <xdr:from>
                <xdr:col>6</xdr:col>
                <xdr:colOff>7</xdr:colOff>
                <xdr:row>222</xdr:row>
                <xdr:rowOff>47</xdr:rowOff>
              </xdr:from>
              <xdr:to>
                <xdr:col>12</xdr:col>
                <xdr:colOff>50</xdr:colOff>
                <xdr:row>223</xdr:row>
                <xdr:rowOff>27</xdr:rowOff>
              </xdr:to>
            </anchor>
          </commentPr>
        </mc:Choice>
        <mc:Fallback/>
      </mc:AlternateContent>
    </comment>
    <comment ref="C97" authorId="0">
      <text>
        <r>
          <rPr>
            <b val="true"/>
            <sz val="8"/>
            <color rgb="FF000000"/>
            <rFont val="Tahoma"/>
            <family val="2"/>
            <charset val="204"/>
          </rPr>
          <t xml:space="preserve">Изложены сущность и особенности функционирования категории «финансы», ее структурных составляющих, их свойства и принципы действия.
Раскрыты закономерности взаимодействия финансовой системы, финансового механизма во внутренних  и внешних взаимосвязях.
Выделены актуальные проблемы финансов в современных социально-экономических условиях.
Предназначен для студентов, аспирантов, магистрантов, докторантов, преподавателей вузов.</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10</xdr:col>
                <xdr:colOff>57</xdr:colOff>
                <xdr:row>201</xdr:row>
                <xdr:rowOff>38</xdr:rowOff>
              </xdr:to>
            </anchor>
          </commentPr>
        </mc:Choice>
        <mc:Fallback/>
      </mc:AlternateContent>
    </comment>
    <comment ref="C98" authorId="0">
      <text>
        <r>
          <rPr>
            <b val="true"/>
            <sz val="8"/>
            <color rgb="FF000000"/>
            <rFont val="Tahoma"/>
            <family val="2"/>
            <charset val="204"/>
          </rPr>
          <t xml:space="preserve">Учебник соответствует типовой учебной программе дисциплины «Корпоративные финансы», утвержденной и введенной в действие приказом МОН РК №611 от 30 декабря 2009 года. В нем рассматриваются вопросы образования собственных финансовых ресурсов, привлечения внешних источников финансирования, их распределения и эффективного использования, а также система экономических и денежных отношений, возникающих в процессе формирования, планирования и эффективного использования долгосрочных и краткосрочных активов, производства и реализации продукции, работ и услуг в современных компаниях.
     Рекомендован УМС КазАТК им. М. Тынышпаева (протокол №4а от 27.05.2010) к изданию в открытой печати и использованию в учебном процессе по специальностям бакалавриата: 050509 – Финансы, 050508 – Учет и аудит, 050507 - Экономика.
     Рекомендован УМС по группам специальностей “Социальные науки, экономика и бизнес» Республиканского учебно-методического совета высшего и послевузовского 
образования МОН РК на базе Казахского экономического университета имени 
Турара Рыскулова (протокол №2 от 27.09.2011).
     Рекомендован  Республиканским научно-практическим центром «Учебник» 
МОН РК (письмо №03-3/2040 от 31.05.2012).</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6</xdr:col>
                <xdr:colOff>16</xdr:colOff>
                <xdr:row>136</xdr:row>
                <xdr:rowOff>35</xdr:rowOff>
              </xdr:to>
            </anchor>
          </commentPr>
        </mc:Choice>
        <mc:Fallback/>
      </mc:AlternateContent>
    </comment>
    <comment ref="C99" authorId="0">
      <text>
        <r>
          <rPr>
            <b val="true"/>
            <sz val="8"/>
            <color rgb="FF000000"/>
            <rFont val="Tahoma"/>
            <family val="2"/>
            <charset val="204"/>
          </rPr>
          <t xml:space="preserve">Данное учебное пособие охватывает теорию финансов предприятий, финансовую математику, базовые основы управления финансами, управление основными и оборотными фондами, управление собственным и заемным капиталом, основы финансового планирования, вопросы определения эффективности и рентабельности корпораций. Оно создано для студентов экономических вузов, факультетов, кафедр.</t>
        </r>
      </text>
      <mc:AlternateContent>
        <mc:Choice Requires="v2">
          <commentPr autoFill="true" autoScale="false" colHidden="false" locked="false" rowHidden="false" textHAlign="justify" textVAlign="top">
            <anchor moveWithCells="false" sizeWithCells="false">
              <xdr:from>
                <xdr:col>2</xdr:col>
                <xdr:colOff>15</xdr:colOff>
                <xdr:row>82</xdr:row>
                <xdr:rowOff>2</xdr:rowOff>
              </xdr:from>
              <xdr:to>
                <xdr:col>7</xdr:col>
                <xdr:colOff>20</xdr:colOff>
                <xdr:row>86</xdr:row>
                <xdr:rowOff>21</xdr:rowOff>
              </xdr:to>
            </anchor>
          </commentPr>
        </mc:Choice>
        <mc:Fallback/>
      </mc:AlternateContent>
    </comment>
    <comment ref="C100" authorId="0">
      <text>
        <r>
          <rPr>
            <b val="true"/>
            <sz val="8"/>
            <color rgb="FF000000"/>
            <rFont val="Tahoma"/>
            <family val="2"/>
            <charset val="204"/>
          </rPr>
          <t xml:space="preserve">Р е ц е н з е н т ы:
кафедра «Экономика туризма» Санкт-Петербургского государственного университета экономики и сервиса
зав. кафедрой, заслуженный работник образования РФ, д.э.н., проф. Е.И. Богданов д.э.н., проф. Н.А. Зайцева
Учебник представляет собой комплексное методическое руководство по проведению анализа и диагностики финансово-хозяйственной деятельности предприятия, адаптированное к законодательству Республики Казахастан. Изложены теоретические и практические основы методологии управленческого и финансового анализа, диагностики финансового состояния предприятия. Рассматриваются практические примеры решения задач по анализу инвестиционной, производственной и финансовой деятельности предприятия.
 Для студентов высших учебных заведений, обучающихся по экономическим специальностям. Также может быть полезен специалистам в области экономики и управления, аспирантам, предпринимателям</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10</xdr:col>
                <xdr:colOff>60</xdr:colOff>
                <xdr:row>205</xdr:row>
                <xdr:rowOff>4</xdr:rowOff>
              </xdr:to>
            </anchor>
          </commentPr>
        </mc:Choice>
        <mc:Fallback/>
      </mc:AlternateContent>
    </comment>
    <comment ref="C102" authorId="0">
      <text>
        <r>
          <rPr>
            <b val="true"/>
            <sz val="8"/>
            <color rgb="FF000000"/>
            <rFont val="Tahoma"/>
            <family val="2"/>
            <charset val="204"/>
          </rPr>
          <t xml:space="preserve"> Учебное пособие знакомит будущих специалистов с теоретическими, методологическими и практическими положениями современной концепции управленческого анализа хозяйствующих субъектов. Раскрыт понятийный аппарат управленческого анализа, описаны основные подходы к информационному обеспечению и представлению сведений о результатах деятельности организации. На основе последних нормативных документов подробно изложена методика проведения управленческого анализа и принятия управленческих решений. Содержит цифровые примеры. Соответствует Государственному общеобязательному стандарту образования Республики Казахстан.
 Учебное пособие предназначено для студентов и преподавателей экономических вузов. Оно может быть использовано руководителями всех уровней управления, вовлеченных в процесс принятия решений, и экономистами, подготавливающими информацию для этих целей</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12</xdr:col>
                <xdr:colOff>58</xdr:colOff>
                <xdr:row>155</xdr:row>
                <xdr:rowOff>63</xdr:rowOff>
              </xdr:to>
            </anchor>
          </commentPr>
        </mc:Choice>
        <mc:Fallback/>
      </mc:AlternateContent>
    </comment>
    <comment ref="C103" authorId="0">
      <text>
        <r>
          <rPr>
            <b val="true"/>
            <sz val="8"/>
            <color rgb="FF000000"/>
            <rFont val="Tahoma"/>
            <family val="2"/>
            <charset val="204"/>
          </rPr>
          <t xml:space="preserve">Учебное пособие знакомит будущих специалистов с инструментарием экономического анализа. В книге рассмотрены содержание экономического анализа, основные принципы аналитических исследований. Представлена методология проведения анализа процессов и явлений, характерных для субъектов хозяйствования разного профиля и организационно-правовых форм. Все способы и приемы анализа иллюстрированы примерами из практики аналитической работы казахстанских организаций, которые помогут студентам успешно овладеть ими. В конце разделов приведены контрольные вопросы для самопроверки.
Учебное пособие предназначено для студентов, преподавателей экономических вузов и факультетов, практикующих бухгалтеров, экономистов, аудиторов, финансовых менеджеров, аналитиков и консультантов по управлению.</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10</xdr:col>
                <xdr:colOff>57</xdr:colOff>
                <xdr:row>205</xdr:row>
                <xdr:rowOff>4</xdr:rowOff>
              </xdr:to>
            </anchor>
          </commentPr>
        </mc:Choice>
        <mc:Fallback/>
      </mc:AlternateContent>
    </comment>
    <comment ref="C107" authorId="0">
      <text>
        <r>
          <rPr>
            <b val="true"/>
            <sz val="8"/>
            <color rgb="FF000000"/>
            <rFont val="Tahoma"/>
            <family val="2"/>
            <charset val="204"/>
          </rPr>
          <t xml:space="preserve">Пособие предназначено  для слушателей курсов повышения квалификации, претендующих на получение в дальнейшем сертификата профессионального бухгалтера. В доступной для понимания форме изложены основные требования Международных стандартов финансовой отчетности, что, после осмысления материала, позволит эффективно приступить к изучению самих стандартов и усвоению специальной литературы.
В пособии приводятся основные положения и терминология, применяемая в последних редакциях МСФО.
Пособие также будет полезно для студентов экономических специальностей в области бухгалтерского учета и аудита</t>
        </r>
      </text>
      <mc:AlternateContent>
        <mc:Choice Requires="v2">
          <commentPr autoFill="true" autoScale="false" colHidden="false" locked="false" rowHidden="false" textHAlign="justify" textVAlign="top">
            <anchor moveWithCells="false" sizeWithCells="false">
              <xdr:from>
                <xdr:col>6</xdr:col>
                <xdr:colOff>7</xdr:colOff>
                <xdr:row>288</xdr:row>
                <xdr:rowOff>7</xdr:rowOff>
              </xdr:from>
              <xdr:to>
                <xdr:col>14</xdr:col>
                <xdr:colOff>30</xdr:colOff>
                <xdr:row>367</xdr:row>
                <xdr:rowOff>17</xdr:rowOff>
              </xdr:to>
            </anchor>
          </commentPr>
        </mc:Choice>
        <mc:Fallback/>
      </mc:AlternateContent>
    </comment>
    <comment ref="C108" authorId="0">
      <text>
        <r>
          <rPr>
            <b val="true"/>
            <sz val="8"/>
            <color rgb="FF000000"/>
            <rFont val="Tahoma"/>
            <family val="2"/>
            <charset val="204"/>
          </rPr>
          <t xml:space="preserve">Материал  определяет базовые и ключевые позиции МСФО, что способствует эффективности усвоения стандартов. Сборник адресован как студентам и преподавателям, так и аудиторам, практикующим бухгалтерам, финансовым работникам организаций, переходящих на международные стандарты финансовой отчетности.</t>
        </r>
      </text>
      <mc:AlternateContent>
        <mc:Choice Requires="v2">
          <commentPr autoFill="true" autoScale="false" colHidden="false" locked="false" rowHidden="false" textHAlign="justify" textVAlign="top">
            <anchor moveWithCells="false" sizeWithCells="false">
              <xdr:from>
                <xdr:col>2</xdr:col>
                <xdr:colOff>17</xdr:colOff>
                <xdr:row>77</xdr:row>
                <xdr:rowOff>32</xdr:rowOff>
              </xdr:from>
              <xdr:to>
                <xdr:col>6</xdr:col>
                <xdr:colOff>25</xdr:colOff>
                <xdr:row>125</xdr:row>
                <xdr:rowOff>34</xdr:rowOff>
              </xdr:to>
            </anchor>
          </commentPr>
        </mc:Choice>
        <mc:Fallback/>
      </mc:AlternateContent>
    </comment>
    <comment ref="C110" authorId="0">
      <text>
        <r>
          <rPr>
            <b val="true"/>
            <sz val="8"/>
            <color rgb="FF000000"/>
            <rFont val="Tahoma"/>
            <family val="2"/>
            <charset val="204"/>
          </rPr>
          <t xml:space="preserve">Особенностью издания является переложение основных правил МСФО в формат бухгалтерских проводок. Это позволит бухгалтеру через счета бухгалтерского учета освоить ряд основополагающих требований МСФО. Материал насыщен ситуациями и примерами по событиям, сделкам и операциям, иллюстрирован расчетами и отражением их результатов на счетах бухгалтерского учета. Адресовано практикующим бухгалтерам и аудиторам, экономистам и финансистам. Студентам и преподавателям экономических специальностей.</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8</xdr:col>
                <xdr:colOff>16</xdr:colOff>
                <xdr:row>171</xdr:row>
                <xdr:rowOff>21</xdr:rowOff>
              </xdr:to>
            </anchor>
          </commentPr>
        </mc:Choice>
        <mc:Fallback/>
      </mc:AlternateContent>
    </comment>
    <comment ref="C111"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и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2</xdr:col>
                <xdr:colOff>17</xdr:colOff>
                <xdr:row>187</xdr:row>
                <xdr:rowOff>25</xdr:rowOff>
              </xdr:from>
              <xdr:to>
                <xdr:col>11</xdr:col>
                <xdr:colOff>63</xdr:colOff>
                <xdr:row>208</xdr:row>
                <xdr:rowOff>40</xdr:rowOff>
              </xdr:to>
            </anchor>
          </commentPr>
        </mc:Choice>
        <mc:Fallback/>
      </mc:AlternateContent>
    </comment>
    <comment ref="C112" authorId="0">
      <text>
        <r>
          <rPr>
            <b val="true"/>
            <sz val="8"/>
            <color rgb="FF000000"/>
            <rFont val="Tahoma"/>
            <family val="2"/>
            <charset val="204"/>
          </rPr>
          <t xml:space="preserve">Настоящее пособие предназначено для  бухгалтеров, аудиторов, специалистов налоговых органов, студентов специальности «Учет и аудит», других специалистов, которые не имеют возможности системного изучения принципов МСФО и НСФО по объективным причинам.  
Пособие можно использовать в качестве информационного материала при самостоятельном обучении и разработке Учетной политики. 
В  пособии в доступной форме, как нам представляется, изложены основные принципы ведения учета и  составления финансовой отчетности в разрезе стандартов МСФО-2011, в достаточном объеме, необходимом для первоначального изучения и формирования учетной системы компании в форме Учетной политики.
Однако, учитывая, что применять МСФО на дату перехода требуется только в последней редакции, необходимо следить за изменениями, которые постоянно вносятся СМСФО как в форме дополнений в действующие стандарты, так и в форме выпуска МСФО в формате IFRS и  разъяснений к ним.</t>
        </r>
      </text>
      <mc:AlternateContent>
        <mc:Choice Requires="v2">
          <commentPr autoFill="true" autoScale="false" colHidden="false" locked="false" rowHidden="false" textHAlign="justify" textVAlign="top">
            <anchor moveWithCells="false" sizeWithCells="false">
              <xdr:from>
                <xdr:col>2</xdr:col>
                <xdr:colOff>17</xdr:colOff>
                <xdr:row>82</xdr:row>
                <xdr:rowOff>2</xdr:rowOff>
              </xdr:from>
              <xdr:to>
                <xdr:col>11</xdr:col>
                <xdr:colOff>45</xdr:colOff>
                <xdr:row>154</xdr:row>
                <xdr:rowOff>11</xdr:rowOff>
              </xdr:to>
            </anchor>
          </commentPr>
        </mc:Choice>
        <mc:Fallback/>
      </mc:AlternateContent>
    </comment>
    <comment ref="C114" authorId="0">
      <text>
        <r>
          <rPr>
            <b val="true"/>
            <sz val="8"/>
            <color rgb="FF000000"/>
            <rFont val="Tahoma"/>
            <family val="2"/>
            <charset val="204"/>
          </rPr>
          <t xml:space="preserve">В настоящем пособии рассмотрены особенности бухгалтерского учета строительной деятельности: учет доходов, особенности учета расходов. В книге приведены примеры вахтовых графиков, примеры расчетов по распределению бригадных заработков среди членов бригады. Рассмотрены вопросы особенности учета спецодежды и инвентаря; особенности учета запасов, которые несколько раз принимают участие в строительном производстве (например, щитовая опалубка). Так же, приведены краткие рекомендации по составлению учетной политики и налоговой учетной политики строительной организации.
Кроме того, данное пособие удобно тем, что снабжено CD на котором содержится вся необходимая нормативно-законодательная база, касающаяся учета в строительстве, а также вопросов строительного учета.
Книга будет полезна широкому кругу учетных работников строительной индустрии, а так же студентам и преподавателям, изучающим бухгалтерский учет в строительстве.</t>
        </r>
      </text>
      <mc:AlternateContent>
        <mc:Choice Requires="v2">
          <commentPr autoFill="true" autoScale="false" colHidden="false" locked="false" rowHidden="false" textHAlign="justify" textVAlign="top">
            <anchor moveWithCells="false" sizeWithCells="false">
              <xdr:from>
                <xdr:col>2</xdr:col>
                <xdr:colOff>17</xdr:colOff>
                <xdr:row>123</xdr:row>
                <xdr:rowOff>0</xdr:rowOff>
              </xdr:from>
              <xdr:to>
                <xdr:col>6</xdr:col>
                <xdr:colOff>27</xdr:colOff>
                <xdr:row>154</xdr:row>
                <xdr:rowOff>11</xdr:rowOff>
              </xdr:to>
            </anchor>
          </commentPr>
        </mc:Choice>
        <mc:Fallback/>
      </mc:AlternateContent>
    </comment>
    <comment ref="C116" authorId="0">
      <text>
        <r>
          <rPr>
            <b val="true"/>
            <sz val="8"/>
            <color rgb="FF000000"/>
            <rFont val="Tahoma"/>
            <family val="2"/>
            <charset val="204"/>
          </rPr>
          <t xml:space="preserve">В предлагаемом издании рассмотрены вопросы по организации общественного питания, ценообразованию и калькулированию себестоимости продукции, должностные инструкции персонала предприятий, а также общие вопросы учета и контроля.
Справочник содержит нормативные правовые акты и справочные документы в сфере общественного питания на территории Республики Казахстан.</t>
        </r>
      </text>
      <mc:AlternateContent>
        <mc:Choice Requires="v2">
          <commentPr autoFill="true" autoScale="false" colHidden="false" locked="false" rowHidden="false" textHAlign="justify" textVAlign="top">
            <anchor moveWithCells="false" sizeWithCells="false">
              <xdr:from>
                <xdr:col>2</xdr:col>
                <xdr:colOff>30</xdr:colOff>
                <xdr:row>119</xdr:row>
                <xdr:rowOff>0</xdr:rowOff>
              </xdr:from>
              <xdr:to>
                <xdr:col>9</xdr:col>
                <xdr:colOff>2</xdr:colOff>
                <xdr:row>129</xdr:row>
                <xdr:rowOff>9</xdr:rowOff>
              </xdr:to>
            </anchor>
          </commentPr>
        </mc:Choice>
        <mc:Fallback/>
      </mc:AlternateContent>
    </comment>
    <comment ref="C118" authorId="0">
      <text>
        <r>
          <rPr>
            <b val="true"/>
            <sz val="8"/>
            <color rgb="FF000000"/>
            <rFont val="Tahoma"/>
            <family val="2"/>
            <charset val="204"/>
          </rPr>
          <t xml:space="preserve">Настоящее пособие предназначено для аудиторов, специалистов налоговых органов РК и стран СНГ, студентов и  специалистов транспортно-экспедиторских компаний, выполняющих функциональные обязанности по учету, оформлению и налогообложению операций в международных перевозках грузов.
Пособие представляет обработанную и систематизированную информацию, подготовленную на базе действующего гражданского, бухгалтерского, налогового  права РК и международного права в части, касающейся этой темы. 
При разработке пособия использовались нормативные правовые акты Республики Казахстан и нормы международных Конвенций и Соглашений, а также  документы  Таможенного союза и Евразийского Экономического Союза.
Пособие предназначено в качестве источника информации для аргументированного обоснования профессионального суждения специалистов  при проверках, налоговом планировании и отражения в бухгалтерском и налоговом учете хозяйственных операций, возникающих в процессе выполнения услуг в международных перевозах грузов, а также для подготовки соответствующих  разделов  Учетной и Налоговой политики  транспортных и экспедиторских  компаний РК.</t>
        </r>
      </text>
      <mc:AlternateContent>
        <mc:Choice Requires="v2">
          <commentPr autoFill="true" autoScale="false" colHidden="false" locked="false" rowHidden="false" textHAlign="justify" textVAlign="top">
            <anchor moveWithCells="false" sizeWithCells="false">
              <xdr:from>
                <xdr:col>6</xdr:col>
                <xdr:colOff>14</xdr:colOff>
                <xdr:row>86</xdr:row>
                <xdr:rowOff>32</xdr:rowOff>
              </xdr:from>
              <xdr:to>
                <xdr:col>15</xdr:col>
                <xdr:colOff>54</xdr:colOff>
                <xdr:row>109</xdr:row>
                <xdr:rowOff>9</xdr:rowOff>
              </xdr:to>
            </anchor>
          </commentPr>
        </mc:Choice>
        <mc:Fallback/>
      </mc:AlternateContent>
    </comment>
    <comment ref="C121" authorId="0">
      <text>
        <r>
          <rPr>
            <b val="true"/>
            <sz val="8"/>
            <color rgb="FF000000"/>
            <rFont val="Tahoma"/>
            <family val="2"/>
            <charset val="204"/>
          </rPr>
          <t xml:space="preserve">Включает международные договоры, конвенции и соглашения по авторскому праву, нормативно-правовые акты РК и ответственность за нарушение авторских прав.</t>
        </r>
      </text>
      <mc:AlternateContent>
        <mc:Choice Requires="v2">
          <commentPr autoFill="true" autoScale="false" colHidden="false" locked="false" rowHidden="false" textHAlign="justify" textVAlign="top">
            <anchor moveWithCells="false" sizeWithCells="false">
              <xdr:from>
                <xdr:col>3</xdr:col>
                <xdr:colOff>12</xdr:colOff>
                <xdr:row>134</xdr:row>
                <xdr:rowOff>32</xdr:rowOff>
              </xdr:from>
              <xdr:to>
                <xdr:col>4</xdr:col>
                <xdr:colOff>30</xdr:colOff>
                <xdr:row>143</xdr:row>
                <xdr:rowOff>7</xdr:rowOff>
              </xdr:to>
            </anchor>
          </commentPr>
        </mc:Choice>
        <mc:Fallback/>
      </mc:AlternateContent>
    </comment>
    <comment ref="C124" authorId="0">
      <text>
        <r>
          <rPr>
            <b val="true"/>
            <sz val="8"/>
            <color rgb="FF000000"/>
            <rFont val="Tahoma"/>
            <family val="2"/>
            <charset val="204"/>
          </rPr>
          <t xml:space="preserve">Настоящая книга представляет собой справочно-консультативное издание, в котором представлены постатейные комментарии, ответы на отдельные вопросы, образцы корпоративных актов и нормативные акты РК, необходимые для практического применения нового Трудового кодекса РК от 23.11.2015г.
К книге прилагается компакт диск, который содержит: нормативные акты, образцы внутрифирменных документов.
Книга периодически переиздается с учетом всех изменений в законодательстве с 2002 года и пользуется неизменной популярностью благодаря доступности изложения и полноте информации.
</t>
        </r>
      </text>
      <mc:AlternateContent>
        <mc:Choice Requires="v2">
          <commentPr autoFill="true" autoScale="false" colHidden="false" locked="false" rowHidden="false" textHAlign="justify" textVAlign="top">
            <anchor moveWithCells="false" sizeWithCells="false">
              <xdr:from>
                <xdr:col>3</xdr:col>
                <xdr:colOff>12</xdr:colOff>
                <xdr:row>86</xdr:row>
                <xdr:rowOff>32</xdr:rowOff>
              </xdr:from>
              <xdr:to>
                <xdr:col>12</xdr:col>
                <xdr:colOff>66</xdr:colOff>
                <xdr:row>109</xdr:row>
                <xdr:rowOff>15</xdr:rowOff>
              </xdr:to>
            </anchor>
          </commentPr>
        </mc:Choice>
        <mc:Fallback/>
      </mc:AlternateContent>
    </comment>
    <comment ref="C125" authorId="0">
      <text>
        <r>
          <rPr>
            <b val="true"/>
            <sz val="8"/>
            <color rgb="FF000000"/>
            <rFont val="Tahoma"/>
            <family val="2"/>
            <charset val="204"/>
          </rPr>
          <t xml:space="preserve">С 1 января 2016 года введен Трудовой кодекс Республики Казахстан от 23 ноября 2015 года № 414-V.
Настоящая брошюра является сборником вопросов и ответов по трудовому законодательству. Даны ответы на вопросы, возникающие в процессе практической работы, а также рассмотрены ситуации и их решение.
Предлагаемая Вашему вниманию брошюра предназначена для руководителей, экономистов, бухгалтеров, кадровой службы организаций и предприятий, профсоюзных работников, а также рассчитана на каждого специалиста и рядовых работников.</t>
        </r>
      </text>
      <mc:AlternateContent>
        <mc:Choice Requires="v2">
          <commentPr autoFill="true" autoScale="false" colHidden="false" locked="false" rowHidden="false" textHAlign="justify" textVAlign="top">
            <anchor moveWithCells="false" sizeWithCells="false">
              <xdr:from>
                <xdr:col>2</xdr:col>
                <xdr:colOff>17</xdr:colOff>
                <xdr:row>106</xdr:row>
                <xdr:rowOff>42</xdr:rowOff>
              </xdr:from>
              <xdr:to>
                <xdr:col>8</xdr:col>
                <xdr:colOff>16</xdr:colOff>
                <xdr:row>155</xdr:row>
                <xdr:rowOff>40</xdr:rowOff>
              </xdr:to>
            </anchor>
          </commentPr>
        </mc:Choice>
        <mc:Fallback/>
      </mc:AlternateContent>
    </comment>
    <comment ref="C126" authorId="0">
      <text>
        <r>
          <rPr>
            <b val="true"/>
            <sz val="8"/>
            <color rgb="FF000000"/>
            <rFont val="Tahoma"/>
            <family val="2"/>
            <charset val="204"/>
          </rPr>
          <t xml:space="preserve">В настоящей работе последовательно излагаются практика и применение Трудового кодекса Республики Казахстан от 23 ноября 2015 года № 414-V, который вводится в действие с 1 января 2016 года.
Даны ответы на вопросы, возникающие в процессе трудовой деятельности, ситуации и их решение.
Предлагаемая Вашему вниманию брошюра предназначена для руководителей, бухгалтеров, кадровой службы организаций и предприятий, слушателей курсов повышения квалификации, профсоюзных работников,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3</xdr:col>
                <xdr:colOff>12</xdr:colOff>
                <xdr:row>77</xdr:row>
                <xdr:rowOff>32</xdr:rowOff>
              </xdr:from>
              <xdr:to>
                <xdr:col>11</xdr:col>
                <xdr:colOff>61</xdr:colOff>
                <xdr:row>94</xdr:row>
                <xdr:rowOff>30</xdr:rowOff>
              </xdr:to>
            </anchor>
          </commentPr>
        </mc:Choice>
        <mc:Fallback/>
      </mc:AlternateContent>
    </comment>
    <comment ref="C127" authorId="0">
      <text>
        <r>
          <rPr>
            <b val="true"/>
            <sz val="8"/>
            <color rgb="FF000000"/>
            <rFont val="Tahoma"/>
            <family val="2"/>
            <charset val="204"/>
          </rPr>
          <t xml:space="preserve">Настоящая брошюра подготовлена в качестве практического пособия для руководителей и сотрудников кадровых и юридических служб действующих на территории Казахстана предприятий различных организационно-правовых форм, которые занимаются вопросами установления и осуществления трудовых отношений с наемным персоналом. 
В брошюре на основе комментарев и анализа конкретных правовых норм действующего административного и уголовного законодательства Республики Казахстан  даны рекомендации по   юридически грамотному построению трудовых отношений, что позволит избежать привлечения руководителя и иных должностных лиц организации к юридической ответственности за нарушения норм трудового законодательства.
Брошюра также может быть использована студентами учебных заведений в качестве консультационного пособия по курсу «Трудовое право и трудовые отношения».</t>
        </r>
      </text>
      <mc:AlternateContent>
        <mc:Choice Requires="v2">
          <commentPr autoFill="true" autoScale="false" colHidden="false" locked="false" rowHidden="false" textHAlign="justify" textVAlign="top">
            <anchor moveWithCells="false" sizeWithCells="false">
              <xdr:from>
                <xdr:col>2</xdr:col>
                <xdr:colOff>15</xdr:colOff>
                <xdr:row>104</xdr:row>
                <xdr:rowOff>17</xdr:rowOff>
              </xdr:from>
              <xdr:to>
                <xdr:col>9</xdr:col>
                <xdr:colOff>67</xdr:colOff>
                <xdr:row>124</xdr:row>
                <xdr:rowOff>33</xdr:rowOff>
              </xdr:to>
            </anchor>
          </commentPr>
        </mc:Choice>
        <mc:Fallback/>
      </mc:AlternateContent>
    </comment>
    <comment ref="C128"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последовательно излагаются вопросы заключения и расторжения трудовых договоров с работниками; правила внутреннего трудового распорядка и дисциплина труда; режимы рабочего времени – сменный, гибкого рабочего времени, вахтовый метод работы; рабочее время и время отдыха, нормирования и оплата труда, другие аспекты трудовых отношений.
Множество вопросов возникает у бухгалтеров при начислении заработной платы и исчислении среднего заработка для оплаты отпусков, больничных листов и в других случаях, предусмотренных трудовым законодательством Республики Казахстан.
В данном практическом пособии рассмотрены на различных примерах часто встречающиеся ситуации в организациях и на предприятиях всех форм собственности, даны ответы на вопросы.
Особо сложная система оплаты труда в бюджетной сфере, которой посвящен один из разделов книги.
Предлагаемая вашему вниманию книга предназначена для руководителей, юристов, экономистов, бухгалтеров и работников кадровой службы организаций и предприятий, работников бюджетных организаций, слушателей курсов повышения квалификации, преподавателей и студентов экономических вузов и факультетов, работников профсоюзных организаций,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2</xdr:col>
                <xdr:colOff>17</xdr:colOff>
                <xdr:row>104</xdr:row>
                <xdr:rowOff>32</xdr:rowOff>
              </xdr:from>
              <xdr:to>
                <xdr:col>10</xdr:col>
                <xdr:colOff>53</xdr:colOff>
                <xdr:row>163</xdr:row>
                <xdr:rowOff>17</xdr:rowOff>
              </xdr:to>
            </anchor>
          </commentPr>
        </mc:Choice>
        <mc:Fallback/>
      </mc:AlternateContent>
    </comment>
    <comment ref="C129" authorId="0">
      <text>
        <r>
          <rPr>
            <b val="true"/>
            <sz val="8"/>
            <color rgb="FF000000"/>
            <rFont val="Tahoma"/>
            <family val="2"/>
            <charset val="204"/>
          </rPr>
          <t xml:space="preserve">Лейтмотивом данного пособия является подробное знакомство с порядком оформления прекращения трудового договора, часто, самого болезненного, сложного и конфликтного этапа в трудовых отношениях. Реалии сегодняшнего дня делают рассмотрение данного  вопроса наиболее значимым, актуальным для многих казахстанских компаний.</t>
        </r>
      </text>
      <mc:AlternateContent>
        <mc:Choice Requires="v2">
          <commentPr autoFill="true" autoScale="false" colHidden="false" locked="false" rowHidden="false" textHAlign="justify" textVAlign="top">
            <anchor moveWithCells="false" sizeWithCells="false">
              <xdr:from>
                <xdr:col>3</xdr:col>
                <xdr:colOff>12</xdr:colOff>
                <xdr:row>134</xdr:row>
                <xdr:rowOff>32</xdr:rowOff>
              </xdr:from>
              <xdr:to>
                <xdr:col>9</xdr:col>
                <xdr:colOff>71</xdr:colOff>
                <xdr:row>148</xdr:row>
                <xdr:rowOff>50</xdr:rowOff>
              </xdr:to>
            </anchor>
          </commentPr>
        </mc:Choice>
        <mc:Fallback/>
      </mc:AlternateContent>
    </comment>
    <comment ref="C130" authorId="0">
      <text>
        <r>
          <rPr>
            <b val="true"/>
            <sz val="8"/>
            <color rgb="FF000000"/>
            <rFont val="Tahoma"/>
            <family val="2"/>
            <charset val="204"/>
          </rPr>
          <t xml:space="preserve">Нормативные акты Министерства труда и социальной защиты населения РК   </t>
        </r>
      </text>
      <mc:AlternateContent>
        <mc:Choice Requires="v2">
          <commentPr autoFill="true" autoScale="false" colHidden="false" locked="false" rowHidden="false" textHAlign="justify" textVAlign="top">
            <anchor moveWithCells="false" sizeWithCells="false">
              <xdr:from>
                <xdr:col>2</xdr:col>
                <xdr:colOff>17</xdr:colOff>
                <xdr:row>106</xdr:row>
                <xdr:rowOff>42</xdr:rowOff>
              </xdr:from>
              <xdr:to>
                <xdr:col>6</xdr:col>
                <xdr:colOff>16</xdr:colOff>
                <xdr:row>176</xdr:row>
                <xdr:rowOff>35</xdr:rowOff>
              </xdr:to>
            </anchor>
          </commentPr>
        </mc:Choice>
        <mc:Fallback/>
      </mc:AlternateContent>
    </comment>
    <comment ref="C131" authorId="0">
      <text>
        <r>
          <rPr>
            <b val="true"/>
            <sz val="8"/>
            <color rgb="FF000000"/>
            <rFont val="Tahoma"/>
            <family val="2"/>
            <charset val="204"/>
          </rPr>
          <t xml:space="preserve">С 1 января 2016 года вводится в действие Трудовой кодекс Республики Казахстан от 23 ноября 2015 года № 414-V.
В настоящей работе с учетом изменений последовательно излагается порядок заключения и расторжения трудовых договоров, порядок ведения и хранения трудовых книжек, рассмотрены трудовые споры.
Предлагаемая Вашему вниманию брошюра предназначена для руководителей, юристов, бухгалтеров, работников кадровой службы организаций и предприятий, слушателей курсов повышения квалификации, профсоюзных работников,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3</xdr:col>
                <xdr:colOff>12</xdr:colOff>
                <xdr:row>86</xdr:row>
                <xdr:rowOff>32</xdr:rowOff>
              </xdr:from>
              <xdr:to>
                <xdr:col>10</xdr:col>
                <xdr:colOff>32</xdr:colOff>
                <xdr:row>91</xdr:row>
                <xdr:rowOff>21</xdr:rowOff>
              </xdr:to>
            </anchor>
          </commentPr>
        </mc:Choice>
        <mc:Fallback/>
      </mc:AlternateContent>
    </comment>
    <comment ref="C132" authorId="0">
      <text>
        <r>
          <rPr>
            <b val="true"/>
            <sz val="8"/>
            <color rgb="FF000000"/>
            <rFont val="Tahoma"/>
            <family val="2"/>
            <charset val="204"/>
          </rPr>
          <t xml:space="preserve">В настоящей работе последовательно излагаются права и обязанности работника и работодателя в соответствии с Трудовым кодексом Республики Казахстан от 23 ноября 2015 года № 414-V, который вводится в действие с 1 января 2016 года.
Даны ответы на вопросы, изложены ситуации и их решение, а также особое внимание уделено вопросам соблюдения трудового законодательства Республики Казахстан.
Предлагаемая Вашему вниманию брошюра предназначена для руководителей предприятий и организаций всех форм собственности, бухгалтеров, юристов, кадровой службы, слушателей курсов повышения квалификации, профсоюзных работников,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7</xdr:col>
                <xdr:colOff>5</xdr:colOff>
                <xdr:row>362</xdr:row>
                <xdr:rowOff>0</xdr:rowOff>
              </xdr:from>
              <xdr:to>
                <xdr:col>14</xdr:col>
                <xdr:colOff>73</xdr:colOff>
                <xdr:row>407</xdr:row>
                <xdr:rowOff>29</xdr:rowOff>
              </xdr:to>
            </anchor>
          </commentPr>
        </mc:Choice>
        <mc:Fallback/>
      </mc:AlternateContent>
    </comment>
    <comment ref="C133" authorId="0">
      <text>
        <r>
          <rPr>
            <b val="true"/>
            <sz val="9"/>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последовательно изложены вопросы оплаты труда, нормирования; применения Единого тарифно-квалификационного справочника работ и профессий рабочих, тарифно-квалификационных характеристик профессий рабочих; Квалификационного справочника должностей руководителей, специалистов и других служащих.
Даны ответы на вопросы, приведен порядок начисления заработной платы на конкретных примерах.
Предлагаемая Вашему вниманию брошюра предназначена для руководителей, экономистов, бухгалтеров, кадровой службы организаций и предприятий, слушателей курсов повышения квалификации, преподавателей и студентов экономических вузов и факультетов, профсоюзных работников, а также рассчитана на каждого специалиста и рядовых работников. </t>
        </r>
      </text>
      <mc:AlternateContent>
        <mc:Choice Requires="v2">
          <commentPr autoFill="true" autoScale="false" colHidden="false" locked="false" rowHidden="false" textHAlign="justify" textVAlign="top">
            <anchor moveWithCells="false" sizeWithCells="false">
              <xdr:from>
                <xdr:col>6</xdr:col>
                <xdr:colOff>14</xdr:colOff>
                <xdr:row>106</xdr:row>
                <xdr:rowOff>42</xdr:rowOff>
              </xdr:from>
              <xdr:to>
                <xdr:col>14</xdr:col>
                <xdr:colOff>37</xdr:colOff>
                <xdr:row>129</xdr:row>
                <xdr:rowOff>2</xdr:rowOff>
              </xdr:to>
            </anchor>
          </commentPr>
        </mc:Choice>
        <mc:Fallback/>
      </mc:AlternateContent>
    </comment>
    <comment ref="C134"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на различных примерах рассматриваются часто встречающиеся ситуации в организациях и на предприятиях всех форм собственности. Множество вопросов возникает у бухгалтеров при исчислении среднего заработка для оплаты отпусков, больничных листов и в других случаях, предусмотренных трудовым законодательством Республики Казахстан. В данной брошюре даны ответы на эти вопросы.
Предлагаемая вашему вниманию брошюра предназначена для руководителей, бухгалтеров и кадровой службы организаций и предприятий, слушателей курсов повышения квалификации, преподавателей и студентов экономических вузов и факультетов, работников профсоюзных организаций, а также рассчитана на каждого специалиста и рядового работника.</t>
        </r>
      </text>
      <mc:AlternateContent>
        <mc:Choice Requires="v2">
          <commentPr autoFill="true" autoScale="false" colHidden="false" locked="false" rowHidden="false" textHAlign="justify" textVAlign="top">
            <anchor moveWithCells="false" sizeWithCells="false">
              <xdr:from>
                <xdr:col>7</xdr:col>
                <xdr:colOff>5</xdr:colOff>
                <xdr:row>374</xdr:row>
                <xdr:rowOff>10</xdr:rowOff>
              </xdr:from>
              <xdr:to>
                <xdr:col>15</xdr:col>
                <xdr:colOff>58</xdr:colOff>
                <xdr:row>380</xdr:row>
                <xdr:rowOff>38</xdr:rowOff>
              </xdr:to>
            </anchor>
          </commentPr>
        </mc:Choice>
        <mc:Fallback/>
      </mc:AlternateContent>
    </comment>
    <comment ref="C135"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изложены вопросы трудового договора – как основного документа при поступлении на работу; порядок ведения и хранения трудовых книжек, являющимся одним из основных документов трудовой деятельности при всех режимах рабочего времени; режимы рабочего времени: разделение ежедневной работы на части, сменный режим работы, режим гибкого рабочего времени, вахтовый метод работы, оплата труда при всех режимах работы; установление неполного рабочего времени в условиях ухудшения экономического состояния работодателя; время отдыха – выходные дни, отпуска и другие виды отдыха.
Особое внимание уделено в трудовом законодательстве Республики Казахстан труду женщин, а также даны ответы по вопросу продолжения трудовых отношений работников предпенсионного возраста и пенсионеров.
Предлагаемая вашему вниманию брошюра предназначена для руководителей, юристов, бухгалтеров и работников кадровой службы предприятий и организаций, работников профсоюзных организаций, а также рассчитана на каждого специалиста и работника. </t>
        </r>
      </text>
      <mc:AlternateContent>
        <mc:Choice Requires="v2">
          <commentPr autoFill="true" autoScale="false" colHidden="false" locked="false" rowHidden="false" textHAlign="justify" textVAlign="top">
            <anchor moveWithCells="false" sizeWithCells="false">
              <xdr:from>
                <xdr:col>2</xdr:col>
                <xdr:colOff>17</xdr:colOff>
                <xdr:row>134</xdr:row>
                <xdr:rowOff>32</xdr:rowOff>
              </xdr:from>
              <xdr:to>
                <xdr:col>8</xdr:col>
                <xdr:colOff>7</xdr:colOff>
                <xdr:row>166</xdr:row>
                <xdr:rowOff>23</xdr:rowOff>
              </xdr:to>
            </anchor>
          </commentPr>
        </mc:Choice>
        <mc:Fallback/>
      </mc:AlternateContent>
    </comment>
    <comment ref="C136" authorId="0">
      <text>
        <r>
          <rPr>
            <b val="true"/>
            <sz val="8"/>
            <color rgb="FF000000"/>
            <rFont val="Tahoma"/>
            <family val="2"/>
            <charset val="204"/>
          </rPr>
          <t xml:space="preserve">Утверждены постановлением Правительства РК №908 от 30.11.2015</t>
        </r>
      </text>
      <mc:AlternateContent>
        <mc:Choice Requires="v2">
          <commentPr autoFill="true" autoScale="false" colHidden="false" locked="false" rowHidden="false" textHAlign="justify" textVAlign="top">
            <anchor moveWithCells="false" sizeWithCells="false">
              <xdr:from>
                <xdr:col>5</xdr:col>
                <xdr:colOff>26</xdr:colOff>
                <xdr:row>253</xdr:row>
                <xdr:rowOff>22</xdr:rowOff>
              </xdr:from>
              <xdr:to>
                <xdr:col>13</xdr:col>
                <xdr:colOff>5</xdr:colOff>
                <xdr:row>263</xdr:row>
                <xdr:rowOff>41</xdr:rowOff>
              </xdr:to>
            </anchor>
          </commentPr>
        </mc:Choice>
        <mc:Fallback/>
      </mc:AlternateContent>
    </comment>
    <comment ref="C137"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образования, культуры и спорта: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 их решения.
Предлагаемая вашему вниманию брошюра предназначена для руководителей и бухгалтер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2</xdr:col>
                <xdr:colOff>17</xdr:colOff>
                <xdr:row>109</xdr:row>
                <xdr:rowOff>32</xdr:rowOff>
              </xdr:from>
              <xdr:to>
                <xdr:col>12</xdr:col>
                <xdr:colOff>73</xdr:colOff>
                <xdr:row>155</xdr:row>
                <xdr:rowOff>40</xdr:rowOff>
              </xdr:to>
            </anchor>
          </commentPr>
        </mc:Choice>
        <mc:Fallback/>
      </mc:AlternateContent>
    </comment>
    <comment ref="C138" authorId="0">
      <text>
        <r>
          <rPr>
            <b val="true"/>
            <sz val="8"/>
            <color rgb="FF000000"/>
            <rFont val="Tahoma"/>
            <family val="2"/>
            <charset val="204"/>
          </rPr>
          <t xml:space="preserve">В настоящей работе на различных примерах рассматриваются вопросы оплаты труда работников здравоохранения, социального обеспечения, органов по чрезвычайным ситуациям: порядок определения должностных окладов (ставок), применения доплат и надбавок за условия труда. Даны ответы на вопросы, возникающие у работников бюджетных организаций, изложены ситуации, их решения.
Предлагаемая вашему вниманию брошюра предназначена для руководителей и бухгалтеров, работников кадровой службы как бюджетной, так и других сфер деятельности, где работники занимают соответствующие должности и выполняют работу по специальности, а также рассчитана на каждого специалиста и рядового работника.
Вопросы приема и увольнения работников, исчисления средней заработной платы для оплаты отпускных, больничных листов и других выплат изложены в предыдущих книгах «Трудовые договоры» и «Исчисление средней заработной платы»</t>
        </r>
      </text>
      <mc:AlternateContent>
        <mc:Choice Requires="v2">
          <commentPr autoFill="true" autoScale="false" colHidden="false" locked="false" rowHidden="false" textHAlign="justify" textVAlign="top">
            <anchor moveWithCells="false" sizeWithCells="false">
              <xdr:from>
                <xdr:col>7</xdr:col>
                <xdr:colOff>14</xdr:colOff>
                <xdr:row>268</xdr:row>
                <xdr:rowOff>0</xdr:rowOff>
              </xdr:from>
              <xdr:to>
                <xdr:col>14</xdr:col>
                <xdr:colOff>69</xdr:colOff>
                <xdr:row>270</xdr:row>
                <xdr:rowOff>18</xdr:rowOff>
              </xdr:to>
            </anchor>
          </commentPr>
        </mc:Choice>
        <mc:Fallback/>
      </mc:AlternateContent>
    </comment>
    <comment ref="C140" authorId="0">
      <text>
        <r>
          <rPr>
            <b val="true"/>
            <sz val="8"/>
            <color rgb="FF000000"/>
            <rFont val="Tahoma"/>
            <family val="2"/>
            <charset val="204"/>
          </rPr>
          <t xml:space="preserve">В пособии рассмотрены комментарии к большинству статей Налогового кодекса, регламентирующих порядок обложения оборота налогом на добавленную стоимость. По необходимости, комментарии  сопровождаются примерами (ситуациями), при решении которых становится более понятной и  доступной изложенная информация в статье НК РК.
Пособие состоит из двух частей, представляющих отдельные книги. В первой части рассмотрены положения, регулирующие налого¬обложение налогом на добавленную стоимость резидентов Республики Казахстан и иностранных контрагентов, которые не относятся к государствам – членам Таможенного союза.  Во второй части рассмотрен порядок обложения налогом на добавленную стоимость  оборотов между субъектами, принадлежащими к государствам – членам Таможенного союза.
Обе части пособия снабжены CD-диском, на котором в электронной форме помещены некоторые нормативные документы, формы налоговой отчетности и правила по их заполнению, утвержденные уполномоченным органом. 
По мнению автора, пособие будет полезным для бухгалтеров, студентов, обучающихся по специальности «Бухучет и аудит», слушателей бухгалтерских курсов. 
</t>
        </r>
      </text>
      <mc:AlternateContent>
        <mc:Choice Requires="v2">
          <commentPr autoFill="true" autoScale="false" colHidden="false" locked="false" rowHidden="false" textHAlign="justify" textVAlign="top">
            <anchor moveWithCells="false" sizeWithCells="false">
              <xdr:from>
                <xdr:col>3</xdr:col>
                <xdr:colOff>12</xdr:colOff>
                <xdr:row>146</xdr:row>
                <xdr:rowOff>0</xdr:rowOff>
              </xdr:from>
              <xdr:to>
                <xdr:col>11</xdr:col>
                <xdr:colOff>58</xdr:colOff>
                <xdr:row>164</xdr:row>
                <xdr:rowOff>50</xdr:rowOff>
              </xdr:to>
            </anchor>
          </commentPr>
        </mc:Choice>
        <mc:Fallback/>
      </mc:AlternateContent>
    </comment>
    <comment ref="C141" authorId="0">
      <text>
        <r>
          <rPr>
            <b val="true"/>
            <sz val="8"/>
            <color rgb="FF000000"/>
            <rFont val="Tahoma"/>
            <family val="2"/>
            <charset val="204"/>
          </rPr>
          <t xml:space="preserve">В календаре приведены даты сдачи налоговой отчетности в 2016 г.  в полном соответствии с Кодексом РК «О налогах и других обязательных платежах в бюджет» без учета выходных дней.</t>
        </r>
      </text>
      <mc:AlternateContent>
        <mc:Choice Requires="v2">
          <commentPr autoFill="true" autoScale="false" colHidden="false" locked="false" rowHidden="false" textHAlign="justify" textVAlign="top">
            <anchor moveWithCells="false" sizeWithCells="false">
              <xdr:from>
                <xdr:col>3</xdr:col>
                <xdr:colOff>12</xdr:colOff>
                <xdr:row>82</xdr:row>
                <xdr:rowOff>2</xdr:rowOff>
              </xdr:from>
              <xdr:to>
                <xdr:col>10</xdr:col>
                <xdr:colOff>58</xdr:colOff>
                <xdr:row>155</xdr:row>
                <xdr:rowOff>61</xdr:rowOff>
              </xdr:to>
            </anchor>
          </commentPr>
        </mc:Choice>
        <mc:Fallback/>
      </mc:AlternateContent>
    </comment>
    <comment ref="C142" authorId="0">
      <text>
        <r>
          <rPr>
            <b val="true"/>
            <sz val="8"/>
            <color rgb="FF000000"/>
            <rFont val="Tahoma"/>
            <family val="2"/>
            <charset val="204"/>
          </rPr>
          <t xml:space="preserve">Краткое содержание справочника:                                                                                                             — праздники РК
— баланс рабочего времени на 2016 год
— производственный календарь на 2016 год
— минимальные нормативные показатели
— таблицы по исчислению налогов
— налог, ставки налога
— соц.отчисления
— налоговый календарь на 2016 год
— сроки сдачи отчетности
— коды секторов экономики, коды назначения платежей
— типовой план счетов
— нормы, ставки платы
— телефонные коды, индексы
— алфавит </t>
        </r>
      </text>
      <mc:AlternateContent>
        <mc:Choice Requires="v2">
          <commentPr autoFill="true" autoScale="false" colHidden="false" locked="false" rowHidden="false" textHAlign="justify" textVAlign="top">
            <anchor moveWithCells="false" sizeWithCells="false">
              <xdr:from>
                <xdr:col>3</xdr:col>
                <xdr:colOff>12</xdr:colOff>
                <xdr:row>82</xdr:row>
                <xdr:rowOff>2</xdr:rowOff>
              </xdr:from>
              <xdr:to>
                <xdr:col>9</xdr:col>
                <xdr:colOff>71</xdr:colOff>
                <xdr:row>89</xdr:row>
                <xdr:rowOff>53</xdr:rowOff>
              </xdr:to>
            </anchor>
          </commentPr>
        </mc:Choice>
        <mc:Fallback/>
      </mc:AlternateContent>
    </comment>
    <comment ref="C147" authorId="0">
      <text>
        <r>
          <rPr>
            <b val="true"/>
            <sz val="8"/>
            <color rgb="FF000000"/>
            <rFont val="Tahoma"/>
            <family val="2"/>
            <charset val="204"/>
          </rPr>
          <t xml:space="preserve">Сегодня для того,чтобы сделать свой бизнес преуспевающим, недастаточно иметь только светлую голову, интуицию и  везение. Современный бизнес - многокомпонентная система, ключевым элементом которой является использование передовых технологий.
"7 решений для бизнеса" создана для тех, кто стремится к успеху, ищет инструменты для развития бизнеса и хочет получить экспортное мнение в разных областях.
В книге собраны актуальные материалы, предоставленные квалифицированными специалистами, которые помогут читателям как развивать, так и упрочить свой бизнес.
С помощью экспертных советов читатель сможет освоить методики и техники регулярного менеджмента и заложить правильные основы управления компанией.
Издание предназначено для широкого круга специалистов.
</t>
        </r>
      </text>
      <mc:AlternateContent>
        <mc:Choice Requires="v2">
          <commentPr autoFill="true" autoScale="false" colHidden="false" locked="false" rowHidden="false" textHAlign="justify" textVAlign="top">
            <anchor moveWithCells="false" sizeWithCells="false">
              <xdr:from>
                <xdr:col>6</xdr:col>
                <xdr:colOff>14</xdr:colOff>
                <xdr:row>147</xdr:row>
                <xdr:rowOff>0</xdr:rowOff>
              </xdr:from>
              <xdr:to>
                <xdr:col>14</xdr:col>
                <xdr:colOff>35</xdr:colOff>
                <xdr:row>162</xdr:row>
                <xdr:rowOff>21</xdr:rowOff>
              </xdr:to>
            </anchor>
          </commentPr>
        </mc:Choice>
        <mc:Fallback/>
      </mc:AlternateContent>
    </comment>
    <comment ref="C148" authorId="0">
      <text>
        <r>
          <rPr>
            <b val="true"/>
            <sz val="8"/>
            <color rgb="FF000000"/>
            <rFont val="Tahoma"/>
            <family val="2"/>
            <charset val="204"/>
          </rPr>
          <t xml:space="preserve">Настоящий справочник предоставляет минимум необходимой информации, позволяющей физическому лицу выбрать,  организовать, осуществлять и при необходимости  приостановить или ликвидировать  свое дело в качестве индивидуального предпринимателя, не допуская существенных ошибок и нарушений законодательства Республики Казахстан в аспекте норм Гражданского законодательства РК,  Налогового кодекса РК от 10.12.2008 г. № 99-IV и Закона РК от 10.12.2008 г. №100-IV.
Издание предназначено для начинающих и действующих индивидуальных предпринимателей резидентов Республики Казахстан</t>
        </r>
      </text>
      <mc:AlternateContent>
        <mc:Choice Requires="v2">
          <commentPr autoFill="true" autoScale="false" colHidden="false" locked="false" rowHidden="false" textHAlign="justify" textVAlign="top">
            <anchor moveWithCells="false" sizeWithCells="false">
              <xdr:from>
                <xdr:col>2</xdr:col>
                <xdr:colOff>15</xdr:colOff>
                <xdr:row>134</xdr:row>
                <xdr:rowOff>32</xdr:rowOff>
              </xdr:from>
              <xdr:to>
                <xdr:col>11</xdr:col>
                <xdr:colOff>43</xdr:colOff>
                <xdr:row>148</xdr:row>
                <xdr:rowOff>49</xdr:rowOff>
              </xdr:to>
            </anchor>
          </commentPr>
        </mc:Choice>
        <mc:Fallback/>
      </mc:AlternateContent>
    </comment>
    <comment ref="C149" authorId="0">
      <text>
        <r>
          <rPr>
            <b val="true"/>
            <sz val="9"/>
            <color rgb="FF000000"/>
            <rFont val="Tahoma"/>
            <family val="2"/>
            <charset val="204"/>
          </rPr>
          <t xml:space="preserve">Предлагаемое  практическое пособие, где на условном примере рассмотрен порядок ведения налогового учета индивидуальными предпринимателями, которые в соответствии с Законом Республики Казахстан от 28 февраля 2007 года «О бухгалтерском учете и финансовой отчетности» не осуществляют ведение бухгалтерского учета и составление финансовой отчетности, будет полезно для индивидуальных предпринимателей, решивших самим  вести свою учетную документацию или, поручив это дело стороннему специалисту, иметь понимание того, что должно быть оформлено для правильного ведения налогового учета их деятельности. Знание положений, рассмотренных в пособии, поможет избежать субъектам малого бизнеса нарушений действующего законодательства, которые выявляются  при проведении налоговых проверок  деятельности индивидуальных предпринимателей.
Пособие будет интересно индивидуальным предпринимателям и бухгалтерам, обслуживающим индивидуальных предпринимателей.</t>
        </r>
      </text>
      <mc:AlternateContent>
        <mc:Choice Requires="v2">
          <commentPr autoFill="true" autoScale="false" colHidden="false" locked="false" rowHidden="false" textHAlign="justify" textVAlign="top">
            <anchor moveWithCells="false" sizeWithCells="false">
              <xdr:from>
                <xdr:col>6</xdr:col>
                <xdr:colOff>14</xdr:colOff>
                <xdr:row>251</xdr:row>
                <xdr:rowOff>29</xdr:rowOff>
              </xdr:from>
              <xdr:to>
                <xdr:col>14</xdr:col>
                <xdr:colOff>44</xdr:colOff>
                <xdr:row>300</xdr:row>
                <xdr:rowOff>58</xdr:rowOff>
              </xdr:to>
            </anchor>
          </commentPr>
        </mc:Choice>
        <mc:Fallback/>
      </mc:AlternateContent>
    </comment>
    <comment ref="C150" authorId="0">
      <text>
        <r>
          <rPr>
            <b val="true"/>
            <sz val="8"/>
            <color rgb="FF000000"/>
            <rFont val="Tahoma"/>
            <family val="2"/>
            <charset val="204"/>
          </rPr>
          <t xml:space="preserve">Настоящее пособие появилось как ответ на многочисленные просьбы читателей о создании какого-либо пособия по ведению учета деятельности индивидуальных предпринимателей, применяющих общеустановленный режим налогообложения.
Представленное издание – это ответ на такую просьбу.
Книга выпущена с СD-диском на котором даны формы ведения бухгалтерского учета «вручную», тексты Учетной политики , разработанной на основании НСФО, Налоговой учетной политики и налоговые регистры для составления налоговой отчетности. 
Пособие предназначено для бухгалтеров, слушателей курсов подготовки бухгалтеров, индивидуальных предпринимателей, применяющий общеустановленный налоговый режим</t>
        </r>
      </text>
      <mc:AlternateContent>
        <mc:Choice Requires="v2">
          <commentPr autoFill="true" autoScale="false" colHidden="false" locked="false" rowHidden="false" textHAlign="justify" textVAlign="top">
            <anchor moveWithCells="false" sizeWithCells="false">
              <xdr:from>
                <xdr:col>2</xdr:col>
                <xdr:colOff>14</xdr:colOff>
                <xdr:row>196</xdr:row>
                <xdr:rowOff>20</xdr:rowOff>
              </xdr:from>
              <xdr:to>
                <xdr:col>10</xdr:col>
                <xdr:colOff>35</xdr:colOff>
                <xdr:row>201</xdr:row>
                <xdr:rowOff>40</xdr:rowOff>
              </xdr:to>
            </anchor>
          </commentPr>
        </mc:Choice>
        <mc:Fallback/>
      </mc:AlternateContent>
    </comment>
    <comment ref="C151" authorId="0">
      <text>
        <r>
          <rPr>
            <b val="true"/>
            <sz val="8"/>
            <color rgb="FF000000"/>
            <rFont val="Tahoma"/>
            <family val="2"/>
            <charset val="204"/>
          </rPr>
          <t xml:space="preserve">Настоящее пособие разработано на основе требований национальных стандартов финансовой отчетности (НСФО), утвержденных приказом Министра финансов Республики Казахстан  от 31 января 2013 года № 50.
В пособии  бухгалтер-практик подробно описывает ведение бухгалтерского учета для субъектов малого и среднего бизнеса, применяющих специальный налоговый режим на основе упрощенной декларации, в соответствии с требованиями НСФО.
Дан пример налоговой учетной политики для ИП.
Пособие  предназначено для бухгалтеров, слушателей курсов подготовки бухгалтеров, руководителей малого и среднего бизнеса, применяющих специальный налоговый режим на основе упрощенной декларации.</t>
        </r>
      </text>
      <mc:AlternateContent>
        <mc:Choice Requires="v2">
          <commentPr autoFill="true" autoScale="false" colHidden="false" locked="false" rowHidden="false" textHAlign="justify" textVAlign="top">
            <anchor moveWithCells="false" sizeWithCells="false">
              <xdr:from>
                <xdr:col>2</xdr:col>
                <xdr:colOff>6</xdr:colOff>
                <xdr:row>253</xdr:row>
                <xdr:rowOff>22</xdr:rowOff>
              </xdr:from>
              <xdr:to>
                <xdr:col>6</xdr:col>
                <xdr:colOff>16</xdr:colOff>
                <xdr:row>283</xdr:row>
                <xdr:rowOff>4</xdr:rowOff>
              </xdr:to>
            </anchor>
          </commentPr>
        </mc:Choice>
        <mc:Fallback/>
      </mc:AlternateContent>
    </comment>
    <comment ref="C152" authorId="0">
      <text>
        <r>
          <rPr>
            <b val="true"/>
            <sz val="8"/>
            <color rgb="FF000000"/>
            <rFont val="Tahoma"/>
            <family val="2"/>
            <charset val="204"/>
          </rPr>
          <t xml:space="preserve">Как повлиять на размер своей пенсии? Можно ли это сделать?
Ответ на эти вопросы будет положительным. И в первую очередь, чтобы иметь возможность увеличить свою будущую пенсию, необходимо знать действующее законодательство по этому вопросу.
В настоящей брошюре помещены ответы на эти вопросы. Информация помещенная в брошюре, поможет индивидуальному предпринимателю разобраться и принять правильное для себя решение в отношении пенсионных взносов, перечисляемых в свою пользу.</t>
        </r>
      </text>
      <mc:AlternateContent>
        <mc:Choice Requires="v2">
          <commentPr autoFill="true" autoScale="false" colHidden="false" locked="false" rowHidden="false" textHAlign="justify" textVAlign="top">
            <anchor moveWithCells="false" sizeWithCells="false">
              <xdr:from>
                <xdr:col>2</xdr:col>
                <xdr:colOff>17</xdr:colOff>
                <xdr:row>134</xdr:row>
                <xdr:rowOff>32</xdr:rowOff>
              </xdr:from>
              <xdr:to>
                <xdr:col>11</xdr:col>
                <xdr:colOff>63</xdr:colOff>
                <xdr:row>142</xdr:row>
                <xdr:rowOff>19</xdr:rowOff>
              </xdr:to>
            </anchor>
          </commentPr>
        </mc:Choice>
        <mc:Fallback/>
      </mc:AlternateContent>
    </comment>
    <comment ref="C153" authorId="0">
      <text>
        <r>
          <rPr>
            <b val="true"/>
            <sz val="8"/>
            <color rgb="FF000000"/>
            <rFont val="Tahoma"/>
            <family val="2"/>
            <charset val="204"/>
          </rPr>
          <t xml:space="preserve">В сборнике представлены ответы на вопросы индивидуальных предпринимателей по вопросам налогообложения с указанием статей Налогового Кодекса Республики Казахстан, Закона о Частном предпринимательстве, Закона о лицензировании, Административного Кодекса, Гражданского Кодекса, Кодекса о Браке и Семье и других нормативных документов.</t>
        </r>
      </text>
      <mc:AlternateContent>
        <mc:Choice Requires="v2">
          <commentPr autoFill="true" autoScale="false" colHidden="false" locked="false" rowHidden="false" textHAlign="justify" textVAlign="top">
            <anchor moveWithCells="false" sizeWithCells="false">
              <xdr:from>
                <xdr:col>2</xdr:col>
                <xdr:colOff>17</xdr:colOff>
                <xdr:row>134</xdr:row>
                <xdr:rowOff>32</xdr:rowOff>
              </xdr:from>
              <xdr:to>
                <xdr:col>5</xdr:col>
                <xdr:colOff>30</xdr:colOff>
                <xdr:row>148</xdr:row>
                <xdr:rowOff>49</xdr:rowOff>
              </xdr:to>
            </anchor>
          </commentPr>
        </mc:Choice>
        <mc:Fallback/>
      </mc:AlternateContent>
    </comment>
    <comment ref="C156" authorId="0">
      <text>
        <r>
          <rPr>
            <b val="true"/>
            <sz val="8"/>
            <color rgb="FF000000"/>
            <rFont val="Tahoma"/>
            <family val="2"/>
            <charset val="204"/>
          </rPr>
          <t xml:space="preserve">Данное издание – это сборник материалов и комментариев, основанных на выдержках из законов РК и позициях государственных органов, необходимых индивидуальным предпринимателям, выбравшим общеустановленный порядок.</t>
        </r>
      </text>
      <mc:AlternateContent>
        <mc:Choice Requires="v2">
          <commentPr autoFill="true" autoScale="false" colHidden="false" locked="false" rowHidden="false" textHAlign="justify" textVAlign="top">
            <anchor moveWithCells="false" sizeWithCells="false">
              <xdr:from>
                <xdr:col>2</xdr:col>
                <xdr:colOff>17</xdr:colOff>
                <xdr:row>134</xdr:row>
                <xdr:rowOff>32</xdr:rowOff>
              </xdr:from>
              <xdr:to>
                <xdr:col>8</xdr:col>
                <xdr:colOff>15</xdr:colOff>
                <xdr:row>148</xdr:row>
                <xdr:rowOff>49</xdr:rowOff>
              </xdr:to>
            </anchor>
          </commentPr>
        </mc:Choice>
        <mc:Fallback/>
      </mc:AlternateContent>
    </comment>
    <comment ref="C159" authorId="0">
      <text>
        <r>
          <rPr>
            <b val="true"/>
            <sz val="8"/>
            <color rgb="FF000000"/>
            <rFont val="Tahoma"/>
            <family val="2"/>
            <charset val="204"/>
          </rPr>
          <t xml:space="preserve">В сборнике представлены типовые ошибки индивидуальных предпринимателей и рекомендации во избежание этих ошибок  с указанием статей Налогового кодекса Республики Казахстан, Закона о частном предпринимательстве, Трудового кодекса, Кодекса  об административных правонарушениях, Кодекса о браке и семье и других нормативных документов.
</t>
        </r>
      </text>
      <mc:AlternateContent>
        <mc:Choice Requires="v2">
          <commentPr autoFill="true" autoScale="false" colHidden="false" locked="false" rowHidden="false" textHAlign="justify" textVAlign="top">
            <anchor moveWithCells="false" sizeWithCells="false">
              <xdr:from>
                <xdr:col>2</xdr:col>
                <xdr:colOff>17</xdr:colOff>
                <xdr:row>134</xdr:row>
                <xdr:rowOff>32</xdr:rowOff>
              </xdr:from>
              <xdr:to>
                <xdr:col>6</xdr:col>
                <xdr:colOff>16</xdr:colOff>
                <xdr:row>148</xdr:row>
                <xdr:rowOff>49</xdr:rowOff>
              </xdr:to>
            </anchor>
          </commentPr>
        </mc:Choice>
        <mc:Fallback/>
      </mc:AlternateContent>
    </comment>
    <comment ref="C160" authorId="0">
      <text>
        <r>
          <rPr>
            <b val="true"/>
            <sz val="8"/>
            <color rgb="FF000000"/>
            <rFont val="Tahoma"/>
            <family val="2"/>
            <charset val="204"/>
          </rPr>
          <t xml:space="preserve">Сборник норматиных документов по нотариату, необходимых частному нотариусу в процессе деятельности, а также подробный расклад по налогообложению со ссылками на статьи Налогового кодекса, Закона о нотариате, Кодекса чести нотариусов и прочих нормативно-правовых документах и на примерах расчета налогов с заполнением деклараций.
</t>
        </r>
      </text>
      <mc:AlternateContent>
        <mc:Choice Requires="v2">
          <commentPr autoFill="true" autoScale="false" colHidden="false" locked="false" rowHidden="false" textHAlign="justify" textVAlign="top">
            <anchor moveWithCells="false" sizeWithCells="false">
              <xdr:from>
                <xdr:col>2</xdr:col>
                <xdr:colOff>17</xdr:colOff>
                <xdr:row>187</xdr:row>
                <xdr:rowOff>25</xdr:rowOff>
              </xdr:from>
              <xdr:to>
                <xdr:col>9</xdr:col>
                <xdr:colOff>26</xdr:colOff>
                <xdr:row>192</xdr:row>
                <xdr:rowOff>40</xdr:rowOff>
              </xdr:to>
            </anchor>
          </commentPr>
        </mc:Choice>
        <mc:Fallback/>
      </mc:AlternateContent>
    </comment>
    <comment ref="C161" authorId="0">
      <text>
        <r>
          <rPr>
            <b val="true"/>
            <sz val="8"/>
            <color rgb="FF000000"/>
            <rFont val="Tahoma"/>
            <family val="2"/>
            <charset val="204"/>
          </rPr>
          <t xml:space="preserve">Сборник нормативных документов для  адвокатов необходимых в их профессиональной деятельности, а также подробный расклад по налогообложению со ссылками на статьи Налогового кодекса, Закона «О частном предпринимательстве», Закона «Об адвокатской деятельности», Закона «Об обязательном социальном страховании», Закона «О пенсионном обеспечении в Республике Казахстан» и прочих, с примерами расчета налогов и  заполнением деклараций. </t>
        </r>
      </text>
      <mc:AlternateContent>
        <mc:Choice Requires="v2">
          <commentPr autoFill="true" autoScale="false" colHidden="false" locked="false" rowHidden="false" textHAlign="justify" textVAlign="top">
            <anchor moveWithCells="false" sizeWithCells="false">
              <xdr:from>
                <xdr:col>2</xdr:col>
                <xdr:colOff>6</xdr:colOff>
                <xdr:row>284</xdr:row>
                <xdr:rowOff>0</xdr:rowOff>
              </xdr:from>
              <xdr:to>
                <xdr:col>8</xdr:col>
                <xdr:colOff>3</xdr:colOff>
                <xdr:row>294</xdr:row>
                <xdr:rowOff>13</xdr:rowOff>
              </xdr:to>
            </anchor>
          </commentPr>
        </mc:Choice>
        <mc:Fallback/>
      </mc:AlternateContent>
    </comment>
    <comment ref="C164" authorId="0">
      <text>
        <r>
          <rPr>
            <b val="true"/>
            <sz val="8"/>
            <color rgb="FF000000"/>
            <rFont val="Tahoma"/>
            <family val="2"/>
            <charset val="204"/>
          </rPr>
          <t xml:space="preserve">В настоящей работе последовательно излагаются статьи Закона Республики Казахстан от 23 ноября 2015 года № 416-V «О государственной службе Республики Казахстан, введенного в действие с 1 января 2016 года; поступление на государственную службу, прохождение государственной службы, служебная этика государственных служащих, прекращение государственной службы государственными служащими.
Занятие административных государственных должностей осуществляется на конкурсной основе, за исключением случаев, предусмотренных законом.
Данная книга будет полезна лицам, желающим поступить на государственную службу, так и государственным служащим, проходящим государственную службу.
</t>
        </r>
      </text>
      <mc:AlternateContent>
        <mc:Choice Requires="v2">
          <commentPr autoFill="true" autoScale="false" colHidden="false" locked="false" rowHidden="false" textHAlign="justify" textVAlign="top">
            <anchor moveWithCells="false" sizeWithCells="false">
              <xdr:from>
                <xdr:col>2</xdr:col>
                <xdr:colOff>17</xdr:colOff>
                <xdr:row>284</xdr:row>
                <xdr:rowOff>0</xdr:rowOff>
              </xdr:from>
              <xdr:to>
                <xdr:col>6</xdr:col>
                <xdr:colOff>16</xdr:colOff>
                <xdr:row>293</xdr:row>
                <xdr:rowOff>21</xdr:rowOff>
              </xdr:to>
            </anchor>
          </commentPr>
        </mc:Choice>
        <mc:Fallback/>
      </mc:AlternateContent>
    </comment>
    <comment ref="C165" authorId="0">
      <text>
        <r>
          <rPr>
            <b val="true"/>
            <sz val="8"/>
            <color rgb="FF000000"/>
            <rFont val="Tahoma"/>
            <family val="2"/>
            <charset val="204"/>
          </rPr>
          <t xml:space="preserve">В настоящий сборник включены типизированные тексты различного рода договоров, составленных в предусмотренной действующим законодательством РК форме, которые наиболее часто встречаются в практике хозяйственной деятельности. Подавляющее большинство типовых договоров носит гражданско-правовой характер и регулирует отношения между юридическими лицами.
В каждом из включенных в сборник текстов приводятся основные положения, которые, согласно сложившейся практике, обычно рассматриваются сторонами при заключении сделки.
Помимо договоров, регулирующих отношения между юридическими лицами, в сборник включены договоры, регулирующие отношения между физическими и юридическими лицами.
Образцы договоров расположены в последовательности, аналогичной построению Гражданского кодекса РК, по тематике глав и статей. К некоторым договорам даны краткие пояснения, а в 1-3 разделах описаны в доступной форме основные требования к структуре и процедурным правилам оформления договоров.
По каждому виду договоров приводятся обоснования, некоторые статьи Гражданского кодекса РК, позволяющие более грамотно классифицировать конкретную сделку.</t>
        </r>
      </text>
      <mc:AlternateContent>
        <mc:Choice Requires="v2">
          <commentPr autoFill="true" autoScale="false" colHidden="false" locked="false" rowHidden="false" textHAlign="justify" textVAlign="top">
            <anchor moveWithCells="false" sizeWithCells="false">
              <xdr:from>
                <xdr:col>3</xdr:col>
                <xdr:colOff>12</xdr:colOff>
                <xdr:row>166</xdr:row>
                <xdr:rowOff>26</xdr:rowOff>
              </xdr:from>
              <xdr:to>
                <xdr:col>11</xdr:col>
                <xdr:colOff>2</xdr:colOff>
                <xdr:row>170</xdr:row>
                <xdr:rowOff>46</xdr:rowOff>
              </xdr:to>
            </anchor>
          </commentPr>
        </mc:Choice>
        <mc:Fallback/>
      </mc:AlternateContent>
    </comment>
    <comment ref="C166" authorId="0">
      <text>
        <r>
          <rPr>
            <b val="true"/>
            <sz val="8"/>
            <color rgb="FF000000"/>
            <rFont val="Tahoma"/>
            <family val="2"/>
            <charset val="204"/>
          </rPr>
          <t xml:space="preserve">В сборник включены типизированные тексты различного рода договоров, которые наиболее часто встречаются в практике хозяйственной деятельности. Также включены договоры, регулирующие отношения между физическими и юридическими лицами. По каждому договору приводятся обоснования, некоторые статьи Гражданского кодекса РК. </t>
        </r>
      </text>
      <mc:AlternateContent>
        <mc:Choice Requires="v2">
          <commentPr autoFill="true" autoScale="false" colHidden="false" locked="false" rowHidden="false" textHAlign="justify" textVAlign="top">
            <anchor moveWithCells="false" sizeWithCells="false">
              <xdr:from>
                <xdr:col>2</xdr:col>
                <xdr:colOff>17</xdr:colOff>
                <xdr:row>187</xdr:row>
                <xdr:rowOff>25</xdr:rowOff>
              </xdr:from>
              <xdr:to>
                <xdr:col>6</xdr:col>
                <xdr:colOff>16</xdr:colOff>
                <xdr:row>198</xdr:row>
                <xdr:rowOff>40</xdr:rowOff>
              </xdr:to>
            </anchor>
          </commentPr>
        </mc:Choice>
        <mc:Fallback/>
      </mc:AlternateContent>
    </comment>
    <comment ref="C167" authorId="0">
      <text>
        <r>
          <rPr>
            <sz val="9"/>
            <color rgb="FF000000"/>
            <rFont val="Tahoma"/>
            <family val="2"/>
            <charset val="204"/>
          </rPr>
          <t xml:space="preserve">В настоящей работе последовательно изложены часто возникающие у руководителей и работников кадровой службы организаций и предприятий вопросы по документированию: подготовке актов, справок, писем; разработке штатных расписаний, положений и должностных инструкций; графиков отпусков; применению Единого тарифно-квалификационного справочника работ и профессий рабочих и Квалификационного справочника должностей руководителей, специалистов и других служащих при описании работ по профессиям рабочих и разработке должностных обязанностей руководителей, специалистов и прочих служащих; рассмотрен вопрос делегирования полномочий и другие вопросы.
Предлагаемый вашему вниманию справочник будет полезен руководителям и работникам кадровой службы организаций и предприятий, а также юристам, экономистам, бухгалтерам и другим специалистам и работникам.
</t>
        </r>
      </text>
      <mc:AlternateContent>
        <mc:Choice Requires="v2">
          <commentPr autoFill="true" autoScale="false" colHidden="false" locked="false" rowHidden="false" textHAlign="justify" textVAlign="top">
            <anchor moveWithCells="false" sizeWithCells="false">
              <xdr:from>
                <xdr:col>2</xdr:col>
                <xdr:colOff>17</xdr:colOff>
                <xdr:row>184</xdr:row>
                <xdr:rowOff>20</xdr:rowOff>
              </xdr:from>
              <xdr:to>
                <xdr:col>11</xdr:col>
                <xdr:colOff>58</xdr:colOff>
                <xdr:row>193</xdr:row>
                <xdr:rowOff>28</xdr:rowOff>
              </xdr:to>
            </anchor>
          </commentPr>
        </mc:Choice>
        <mc:Fallback/>
      </mc:AlternateContent>
    </comment>
    <comment ref="C168" authorId="0">
      <text>
        <r>
          <rPr>
            <b val="true"/>
            <sz val="8"/>
            <color rgb="FF000000"/>
            <rFont val="Tahoma"/>
            <family val="2"/>
            <charset val="204"/>
          </rPr>
          <t xml:space="preserve">В настоящем издании представлены общие правила построения и образцы должностных инструкций, которые разработаны в соответствии с требованиями:
- Трудового кодекса РК 23.11.2015 г. № 414-V;
- Государственного классификатора занятий 01-99, разработанного Министерством труда и социальной защиты населения Республики Казахстан, Республиканским Государственным предприятием «Государственный информационный центр стандартов» Комитета по стандартизации, метрологии и сертификации Республики Казахстан, Национальным Комитетом по статистике и анализу Республики Казахстан, Министерством науки – Академия наук Республики Казахстан;
- Квалификационного справочника должностей руководителей, специалистов и других служащих,  утвержденного приказом Министра труда и социальной защиты населения Республики Казахстан № 201-п-м от 21.05.2012  года. 
Настоящее издание построено таким образом, что на основе представлен­ных образцов должностных инструкций, характерных для каждой базовой группы и с учетом особенностей каждой конкретной должности, можно разработать лю­бую инструкцию, необходимую по штатным должностям фирмы, при этом ис­пользуя дополнительный материал, имеющийся в книге.
Издание имеет универсальный характер и может использоваться любым хо­зяйствующим субъектом, имеющим штат наемных работников и желающим создать систему трудовых отношений с минимальными рисками конфликтных ситуаций с персоналом.</t>
        </r>
      </text>
      <mc:AlternateContent>
        <mc:Choice Requires="v2">
          <commentPr autoFill="true" autoScale="false" colHidden="false" locked="false" rowHidden="false" textHAlign="justify" textVAlign="top">
            <anchor moveWithCells="false" sizeWithCells="false">
              <xdr:from>
                <xdr:col>6</xdr:col>
                <xdr:colOff>14</xdr:colOff>
                <xdr:row>166</xdr:row>
                <xdr:rowOff>26</xdr:rowOff>
              </xdr:from>
              <xdr:to>
                <xdr:col>13</xdr:col>
                <xdr:colOff>31</xdr:colOff>
                <xdr:row>184</xdr:row>
                <xdr:rowOff>26</xdr:rowOff>
              </xdr:to>
            </anchor>
          </commentPr>
        </mc:Choice>
        <mc:Fallback/>
      </mc:AlternateContent>
    </comment>
    <comment ref="C169" authorId="0">
      <text>
        <r>
          <rPr>
            <b val="true"/>
            <sz val="8"/>
            <color rgb="FF000000"/>
            <rFont val="Tahoma"/>
            <family val="2"/>
            <charset val="204"/>
          </rPr>
          <t xml:space="preserve">Предлагаемое издание содержит типовые Квалификационные характеристики должностей педагогических работников и приравненных к ним лиц, а также типовые должностные инструкции, содержащие конкретный перечень должностных обязанностей педагогических работников в Республике Казахстан с учетом особенностей организации производства, труда и управления, основных предъявляемых требований, а также их прав и ответственности.
Издание сопровождается компакт-диском (СД).</t>
        </r>
      </text>
      <mc:AlternateContent>
        <mc:Choice Requires="v2">
          <commentPr autoFill="true" autoScale="false" colHidden="false" locked="false" rowHidden="false" textHAlign="justify" textVAlign="top">
            <anchor moveWithCells="false" sizeWithCells="false">
              <xdr:from>
                <xdr:col>2</xdr:col>
                <xdr:colOff>17</xdr:colOff>
                <xdr:row>106</xdr:row>
                <xdr:rowOff>42</xdr:rowOff>
              </xdr:from>
              <xdr:to>
                <xdr:col>6</xdr:col>
                <xdr:colOff>16</xdr:colOff>
                <xdr:row>164</xdr:row>
                <xdr:rowOff>23</xdr:rowOff>
              </xdr:to>
            </anchor>
          </commentPr>
        </mc:Choice>
        <mc:Fallback/>
      </mc:AlternateContent>
    </comment>
    <comment ref="C170" authorId="0">
      <text>
        <r>
          <rPr>
            <b val="true"/>
            <sz val="8"/>
            <color rgb="FF000000"/>
            <rFont val="Tahoma"/>
            <family val="2"/>
            <charset val="204"/>
          </rPr>
          <t xml:space="preserve">Рекомендации имеют универсальный характер и могут использоваться любыми хозяйствующими субъектами вне зависимости от форм собственности, имеющими информационный обмен.
Имеется рецензия Института языкознания им. Байтурсынулы.</t>
        </r>
      </text>
      <mc:AlternateContent>
        <mc:Choice Requires="v2">
          <commentPr autoFill="true" autoScale="false" colHidden="false" locked="false" rowHidden="false" textHAlign="justify" textVAlign="top">
            <anchor moveWithCells="false" sizeWithCells="false">
              <xdr:from>
                <xdr:col>2</xdr:col>
                <xdr:colOff>17</xdr:colOff>
                <xdr:row>187</xdr:row>
                <xdr:rowOff>25</xdr:rowOff>
              </xdr:from>
              <xdr:to>
                <xdr:col>6</xdr:col>
                <xdr:colOff>16</xdr:colOff>
                <xdr:row>198</xdr:row>
                <xdr:rowOff>40</xdr:rowOff>
              </xdr:to>
            </anchor>
          </commentPr>
        </mc:Choice>
        <mc:Fallback/>
      </mc:AlternateContent>
    </comment>
    <comment ref="C172" authorId="0">
      <text>
        <r>
          <rPr>
            <b val="true"/>
            <sz val="8"/>
            <color rgb="FF000000"/>
            <rFont val="Tahoma"/>
            <family val="2"/>
            <charset val="204"/>
          </rPr>
          <t xml:space="preserve">Настоящее издание содержит образцы различных письменных обращений в суды различной инстанции и другие правоохранительные органы с учетом последних изменений, произошедших в процессуальном, гражданском, уголовном, административном, налоговом законодательствах Казахстана.
Издание является практическим пособием для адвокатов, юристов, студентов юридических вузов, колледжей и широкого круга читателей и преследует цель помочь гражданам, руководителям предприятий, учреждений и организаций правильно оформить исковые и другие обращения в суд в рамках действующего законодательства Республики Казахстан. 
В пособии также даются краткие сведения об общей организации судебной системы РК, о сторонах судебного процесса, о ставках государственной пошлины в судах, ответы на наиболее часто задаваемые вопросы, БИН и реквизиты для зачисления платежей в бюджет по налоговым органам РК.
К изданию прилагается CD для копирования и распечатки выбранного образца процессуального документа, он удобен и для ксерокопирования. </t>
        </r>
      </text>
      <mc:AlternateContent>
        <mc:Choice Requires="v2">
          <commentPr autoFill="true" autoScale="false" colHidden="false" locked="false" rowHidden="false" textHAlign="justify" textVAlign="top">
            <anchor moveWithCells="false" sizeWithCells="false">
              <xdr:from>
                <xdr:col>2</xdr:col>
                <xdr:colOff>17</xdr:colOff>
                <xdr:row>180</xdr:row>
                <xdr:rowOff>0</xdr:rowOff>
              </xdr:from>
              <xdr:to>
                <xdr:col>9</xdr:col>
                <xdr:colOff>44</xdr:colOff>
                <xdr:row>188</xdr:row>
                <xdr:rowOff>11</xdr:rowOff>
              </xdr:to>
            </anchor>
          </commentPr>
        </mc:Choice>
        <mc:Fallback/>
      </mc:AlternateContent>
    </comment>
    <comment ref="C173" authorId="0">
      <text>
        <r>
          <rPr>
            <b val="true"/>
            <sz val="8"/>
            <color rgb="FF000000"/>
            <rFont val="Tahoma"/>
            <family val="2"/>
            <charset val="204"/>
          </rPr>
          <t xml:space="preserve">В брошюре даются краткие разъяснения и комментарии норм Гражданского кодекса РК и других нормативных правовых актов, регулирующих договорную работу, рекомендации по применению различных способов обеспечения деловыми партнерами договорных обязательств, а также образцы документов, оформляющих  реализацию способов обеспечения договорных обязательств, и перечень основных нормативных правовых актов, регламентирующих договорную работу.
Брошюра адресуется  руководителям предприятий и организаций, индивидуальным предпринимателям, работникам снабженческих, финансовых и юридических служб.</t>
        </r>
      </text>
      <mc:AlternateContent>
        <mc:Choice Requires="v2">
          <commentPr autoFill="true" autoScale="false" colHidden="false" locked="false" rowHidden="false" textHAlign="justify" textVAlign="top">
            <anchor moveWithCells="false" sizeWithCells="false">
              <xdr:from>
                <xdr:col>2</xdr:col>
                <xdr:colOff>6</xdr:colOff>
                <xdr:row>293</xdr:row>
                <xdr:rowOff>18</xdr:rowOff>
              </xdr:from>
              <xdr:to>
                <xdr:col>8</xdr:col>
                <xdr:colOff>3</xdr:colOff>
                <xdr:row>342</xdr:row>
                <xdr:rowOff>3</xdr:rowOff>
              </xdr:to>
            </anchor>
          </commentPr>
        </mc:Choice>
        <mc:Fallback/>
      </mc:AlternateContent>
    </comment>
    <comment ref="C174" authorId="0">
      <text>
        <r>
          <rPr>
            <b val="true"/>
            <sz val="8"/>
            <color rgb="FF000000"/>
            <rFont val="Tahoma"/>
            <family val="2"/>
            <charset val="204"/>
          </rPr>
          <t xml:space="preserve">Настоящая брошюра подготовлена в качестве практических рекомендаций по применению норм действующего гражданского законодательства Республики Казахстан и международного торгового права в договорной работе казахстанских и иностранных предпринимателей, действующих на территории Казахстана.
В брошюре последовательно по главам разъясняются нормы Гражданского кодекса Республики Казахстан и других нормативных правовых актов, регулирующих порядок подготовки, заключения и исполнения хозяйственных договоров, а также порядок рассмотрения договорных споров в досудебном и судебном порядке. </t>
        </r>
      </text>
      <mc:AlternateContent>
        <mc:Choice Requires="v2">
          <commentPr autoFill="true" autoScale="false" colHidden="false" locked="false" rowHidden="false" textHAlign="justify" textVAlign="top">
            <anchor moveWithCells="false" sizeWithCells="false">
              <xdr:from>
                <xdr:col>2</xdr:col>
                <xdr:colOff>17</xdr:colOff>
                <xdr:row>106</xdr:row>
                <xdr:rowOff>42</xdr:rowOff>
              </xdr:from>
              <xdr:to>
                <xdr:col>10</xdr:col>
                <xdr:colOff>48</xdr:colOff>
                <xdr:row>164</xdr:row>
                <xdr:rowOff>29</xdr:rowOff>
              </xdr:to>
            </anchor>
          </commentPr>
        </mc:Choice>
        <mc:Fallback/>
      </mc:AlternateContent>
    </comment>
    <comment ref="C176" authorId="0">
      <text>
        <r>
          <rPr>
            <b val="true"/>
            <sz val="8"/>
            <color rgb="FF000000"/>
            <rFont val="Tahoma"/>
            <family val="2"/>
            <charset val="204"/>
          </rPr>
          <t xml:space="preserve">В предлагаемом издании широко представлены нормативные и законодательные  акты, ГОСТы и методические рекомендации  по организации работы по безопасности и охране труда в Республике Казахстан. Издание также содержит правила по безопасности и охране труда для организаций и предприятий независимо от ведомственной принадлежности и формы собственности.
Издание сопровождается компакт-диском (СД), на котором содержатся, помимо основной информации, нормативные акты, не вошедшие в настоящий сборник, и типовые инструкции по безопасности и охране труда для рабочих профессий различных сфер хозяйственной деятельности: строительство, дорожные работы, коммунальное хозяйство, полиграфия, производство работ и услуг и т.д. </t>
        </r>
      </text>
      <mc:AlternateContent>
        <mc:Choice Requires="v2">
          <commentPr autoFill="true" autoScale="false" colHidden="false" locked="false" rowHidden="false" textHAlign="justify" textVAlign="top">
            <anchor moveWithCells="false" sizeWithCells="false">
              <xdr:from>
                <xdr:col>2</xdr:col>
                <xdr:colOff>17</xdr:colOff>
                <xdr:row>187</xdr:row>
                <xdr:rowOff>25</xdr:rowOff>
              </xdr:from>
              <xdr:to>
                <xdr:col>9</xdr:col>
                <xdr:colOff>26</xdr:colOff>
                <xdr:row>260</xdr:row>
                <xdr:rowOff>4</xdr:rowOff>
              </xdr:to>
            </anchor>
          </commentPr>
        </mc:Choice>
        <mc:Fallback/>
      </mc:AlternateContent>
    </comment>
    <comment ref="C177" authorId="0">
      <text>
        <r>
          <rPr>
            <b val="true"/>
            <sz val="8"/>
            <color rgb="FF000000"/>
            <rFont val="Tahoma"/>
            <family val="2"/>
            <charset val="204"/>
          </rPr>
          <t xml:space="preserve">С 1 января 2016 года введен в действие Трудовой кодекс Республики Казахстан от 23 ноября 2015 года № 414-V.
В настоящей работе последовательно излагаются вопросы безопасности и охраны труда: компетенция государственных органов в области безопасности и охраны труда; необходимость отражения вопросов безопасности и охраны труда при заключении трудового договора с работниками, выполнение требований трудового законодательства при переводах работника на другую работу; правильность расторжения трудового договора в случаях нарушения работником правил охраны труда и пожарной безопасности. Также освещены права и обязанности работника и работодателя в области безопасности и охраны труда; вопросы регулирования труда работников, занятых на тяжелых работах, работах с вредными (особо вредными) и (или) опасными условиями труда (рабочее время, время отдыха, трудовые отпуска, оплата труда, оплата больничных листов, труд женщин и несовершеннолетних лиц и инвалидов, работа вахтовым методом; порядок расследования несчастных случаев и другие вопросы.
Предлагаемая вашему вниманию брошюра предназначена для руководителей, специалистов службы безопасности и охраны труда, юристов, кадровой службы организаций и предприятий, организаций и предприятий, профсоюзных работников, а также рассчитана на каждого специалиста и рядового работника.
-Государственное регулирование в области
безопасности и охраны труда
- Права и обязанности работника и
работодателя
-Заключение и расторжение трудовых
договоров, переводы на другую работу
- Особенности регулирования труда
работников, занятых на работах с
вредными условиями труда
- Расследование и учет несчастных случаев
на производстве
- Государственный контроль за соблюдением
трудового законодательства</t>
        </r>
      </text>
      <mc:AlternateContent>
        <mc:Choice Requires="v2">
          <commentPr autoFill="true" autoScale="false" colHidden="false" locked="false" rowHidden="false" textHAlign="justify" textVAlign="top">
            <anchor moveWithCells="false" sizeWithCells="false">
              <xdr:from>
                <xdr:col>2</xdr:col>
                <xdr:colOff>17</xdr:colOff>
                <xdr:row>223</xdr:row>
                <xdr:rowOff>12</xdr:rowOff>
              </xdr:from>
              <xdr:to>
                <xdr:col>9</xdr:col>
                <xdr:colOff>72</xdr:colOff>
                <xdr:row>247</xdr:row>
                <xdr:rowOff>3</xdr:rowOff>
              </xdr:to>
            </anchor>
          </commentPr>
        </mc:Choice>
        <mc:Fallback/>
      </mc:AlternateContent>
    </comment>
    <comment ref="C178" authorId="0">
      <text>
        <r>
          <rPr>
            <b val="true"/>
            <sz val="8"/>
            <color rgb="FF000000"/>
            <rFont val="Tahoma"/>
            <family val="2"/>
            <charset val="204"/>
          </rPr>
          <t xml:space="preserve">Предлагаемое издание содержит законодательные акты, правила безопасности и охраны труда на автомобильном транспорте, технический регламент и республиканский стандарт с требованиями  к техническому состоянию автотранспортных средств по условиям безопасности дорожного движения, основные положения по допуску транспортных средств к эксплуатации, а также типовые инструкции по охране труда для водителей различных видов автомобилей. Издание сопровождается компакт-диском.</t>
        </r>
      </text>
      <mc:AlternateContent>
        <mc:Choice Requires="v2">
          <commentPr autoFill="true" autoScale="false" colHidden="false" locked="false" rowHidden="false" textHAlign="justify" textVAlign="top">
            <anchor moveWithCells="false" sizeWithCells="false">
              <xdr:from>
                <xdr:col>2</xdr:col>
                <xdr:colOff>17</xdr:colOff>
                <xdr:row>222</xdr:row>
                <xdr:rowOff>51</xdr:rowOff>
              </xdr:from>
              <xdr:to>
                <xdr:col>6</xdr:col>
                <xdr:colOff>1</xdr:colOff>
                <xdr:row>320</xdr:row>
                <xdr:rowOff>3</xdr:rowOff>
              </xdr:to>
            </anchor>
          </commentPr>
        </mc:Choice>
        <mc:Fallback/>
      </mc:AlternateContent>
    </comment>
    <comment ref="C180" authorId="0">
      <text>
        <r>
          <rPr>
            <b val="true"/>
            <sz val="8"/>
            <color rgb="FF000000"/>
            <rFont val="Tahoma"/>
            <family val="2"/>
            <charset val="204"/>
          </rPr>
          <t xml:space="preserve">1. Настоящие Правила пожарной безопасности (далее – Правила) разработаны в соответствии с подпунктом 15) статьи 11 Закона Республики Казахстан от 11 апреля 2014 года «О гражданской защите» и определяют порядок обеспечения пожарной безопасности.
2. Работники организаций допускаются к работе только после прохождения инструктажа по вопросам пожарной безопасности, а при изменении специфики работы проходят дополнительное обучение по предупреждению и тушению возможных пожаров. Порядок обучения работников организаций и населения мерам пожарной безопасности и требования к содержанию учебных программ по обучению мерам пожарной безопасности устанавливаются уполномоченным органом в сфере гражданской защиты.</t>
        </r>
      </text>
      <mc:AlternateContent>
        <mc:Choice Requires="v2">
          <commentPr autoFill="true" autoScale="false" colHidden="false" locked="false" rowHidden="false" textHAlign="justify" textVAlign="top">
            <anchor moveWithCells="false" sizeWithCells="false">
              <xdr:from>
                <xdr:col>3</xdr:col>
                <xdr:colOff>12</xdr:colOff>
                <xdr:row>187</xdr:row>
                <xdr:rowOff>25</xdr:rowOff>
              </xdr:from>
              <xdr:to>
                <xdr:col>12</xdr:col>
                <xdr:colOff>57</xdr:colOff>
                <xdr:row>208</xdr:row>
                <xdr:rowOff>40</xdr:rowOff>
              </xdr:to>
            </anchor>
          </commentPr>
        </mc:Choice>
        <mc:Fallback/>
      </mc:AlternateContent>
    </comment>
    <comment ref="C193" authorId="0">
      <text>
        <r>
          <rPr>
            <b val="true"/>
            <sz val="8"/>
            <color rgb="FF000000"/>
            <rFont val="Tahoma"/>
            <family val="2"/>
            <charset val="204"/>
          </rPr>
          <t xml:space="preserve">Утвержден приказом и.о. Министра труда и социальной защиты населения Республики Казахстан от 31 июля 2007 г. № 182-п. </t>
        </r>
      </text>
      <mc:AlternateContent>
        <mc:Choice Requires="v2">
          <commentPr autoFill="true" autoScale="false" colHidden="false" locked="false" rowHidden="false" textHAlign="justify" textVAlign="top">
            <anchor moveWithCells="false" sizeWithCells="false">
              <xdr:from>
                <xdr:col>4</xdr:col>
                <xdr:colOff>12</xdr:colOff>
                <xdr:row>189</xdr:row>
                <xdr:rowOff>0</xdr:rowOff>
              </xdr:from>
              <xdr:to>
                <xdr:col>11</xdr:col>
                <xdr:colOff>7</xdr:colOff>
                <xdr:row>253</xdr:row>
                <xdr:rowOff>7</xdr:rowOff>
              </xdr:to>
            </anchor>
          </commentPr>
        </mc:Choice>
        <mc:Fallback/>
      </mc:AlternateContent>
    </comment>
    <comment ref="C215" authorId="0">
      <text>
        <r>
          <rPr>
            <b val="true"/>
            <sz val="8"/>
            <color rgb="FF000000"/>
            <rFont val="Tahoma"/>
            <family val="2"/>
            <charset val="204"/>
          </rPr>
          <t xml:space="preserve">Настоящие правила разработаны в соответствии с Законом РК "О бухгалтерском учете и финансовой отчетности", международными и национальными стандартами финансовой отчетности.</t>
        </r>
      </text>
      <mc:AlternateContent>
        <mc:Choice Requires="v2">
          <commentPr autoFill="true" autoScale="false" colHidden="false" locked="false" rowHidden="false" textHAlign="justify" textVAlign="top">
            <anchor moveWithCells="false" sizeWithCells="false">
              <xdr:from>
                <xdr:col>4</xdr:col>
                <xdr:colOff>12</xdr:colOff>
                <xdr:row>222</xdr:row>
                <xdr:rowOff>51</xdr:rowOff>
              </xdr:from>
              <xdr:to>
                <xdr:col>13</xdr:col>
                <xdr:colOff>53</xdr:colOff>
                <xdr:row>224</xdr:row>
                <xdr:rowOff>50</xdr:rowOff>
              </xdr:to>
            </anchor>
          </commentPr>
        </mc:Choice>
        <mc:Fallback/>
      </mc:AlternateContent>
    </comment>
    <comment ref="C217" authorId="0">
      <text>
        <r>
          <rPr>
            <b val="true"/>
            <sz val="8"/>
            <color rgb="FF000000"/>
            <rFont val="Tahoma"/>
            <family val="2"/>
            <charset val="204"/>
          </rPr>
          <t xml:space="preserve">Настоящие правила разработаны в соответствии с Законом РК ""О бухгалтерском учете и финансовой отчетности"", международными и национальными стандартами финансовой отчетности. г. Алматы, TOO «Издательство LEM», 24с.</t>
        </r>
      </text>
      <mc:AlternateContent>
        <mc:Choice Requires="v2">
          <commentPr autoFill="true" autoScale="false" colHidden="false" locked="false" rowHidden="false" textHAlign="justify" textVAlign="top">
            <anchor moveWithCells="false" sizeWithCells="false">
              <xdr:from>
                <xdr:col>4</xdr:col>
                <xdr:colOff>12</xdr:colOff>
                <xdr:row>222</xdr:row>
                <xdr:rowOff>51</xdr:rowOff>
              </xdr:from>
              <xdr:to>
                <xdr:col>8</xdr:col>
                <xdr:colOff>6</xdr:colOff>
                <xdr:row>253</xdr:row>
                <xdr:rowOff>3</xdr:rowOff>
              </xdr:to>
            </anchor>
          </commentPr>
        </mc:Choice>
        <mc:Fallback/>
      </mc:AlternateContent>
    </comment>
    <comment ref="C218" authorId="0">
      <text>
        <r>
          <rPr>
            <b val="true"/>
            <sz val="8"/>
            <color rgb="FF000000"/>
            <rFont val="Tahoma"/>
            <family val="2"/>
            <charset val="204"/>
          </rPr>
          <t xml:space="preserve">В кодекс   включены правовые нормы, касающиеся прав и обязанностей частных предпринимателей, конкуренции, государственного контроля и надзора, государственной поддержки индустриально-инновационной деятельности.
Предпринимательский кодекс необходим в работе руководителям компаний, бухгалтерам, юристам, частным  предпринимателям.</t>
        </r>
      </text>
      <mc:AlternateContent>
        <mc:Choice Requires="v2">
          <commentPr autoFill="true" autoScale="false" colHidden="false" locked="false" rowHidden="false" textHAlign="justify" textVAlign="top">
            <anchor moveWithCells="false" sizeWithCells="false">
              <xdr:from>
                <xdr:col>4</xdr:col>
                <xdr:colOff>12</xdr:colOff>
                <xdr:row>222</xdr:row>
                <xdr:rowOff>51</xdr:rowOff>
              </xdr:from>
              <xdr:to>
                <xdr:col>11</xdr:col>
                <xdr:colOff>0</xdr:colOff>
                <xdr:row>247</xdr:row>
                <xdr:rowOff>3</xdr:rowOff>
              </xdr:to>
            </anchor>
          </commentPr>
        </mc:Choice>
        <mc:Fallback/>
      </mc:AlternateContent>
    </comment>
    <comment ref="C222" authorId="0">
      <text>
        <r>
          <rPr>
            <b val="true"/>
            <sz val="8"/>
            <color rgb="FF000000"/>
            <rFont val="Tahoma"/>
            <family val="2"/>
            <charset val="204"/>
          </rPr>
          <t xml:space="preserve">Настоящая книга представляет собой справочно-консультативное издание, в котором представлены постатейные комментарии, ответы на отдельные вопросы, образцы корпоративных актов и нормативные акты РК, необходимые для практического применения нового Трудового кодекса РК от 23.11.2015г.
К книге прилагается компакт диск, который содержит: нормативные акты, образцы внутрифирменных документов.
Книга периодически переиздается с учетом всех изменений в законодательстве с 2002 года и пользуется неизменной популярностью благодаря доступности изложения и полноте информации.
</t>
        </r>
      </text>
      <mc:AlternateContent>
        <mc:Choice Requires="v2">
          <commentPr autoFill="true" autoScale="false" colHidden="false" locked="false" rowHidden="false" textHAlign="justify" textVAlign="top">
            <anchor moveWithCells="false" sizeWithCells="false">
              <xdr:from>
                <xdr:col>3</xdr:col>
                <xdr:colOff>12</xdr:colOff>
                <xdr:row>251</xdr:row>
                <xdr:rowOff>0</xdr:rowOff>
              </xdr:from>
              <xdr:to>
                <xdr:col>12</xdr:col>
                <xdr:colOff>66</xdr:colOff>
                <xdr:row>309</xdr:row>
                <xdr:rowOff>13</xdr:rowOff>
              </xdr:to>
            </anchor>
          </commentPr>
        </mc:Choice>
        <mc:Fallback/>
      </mc:AlternateContent>
    </comment>
    <comment ref="C223" authorId="0">
      <text>
        <r>
          <rPr>
            <b val="true"/>
            <sz val="8"/>
            <color rgb="FF000000"/>
            <rFont val="Tahoma"/>
            <family val="2"/>
            <charset val="204"/>
          </rPr>
          <t xml:space="preserve">Настоящий комментарий содержит разъяснения норм Уголовного кодекса РК от 04 июля 2014г., который введен в действие с 1 января 2015г.
Комментарий предназначен для судей, сотрудников правоохранительных органов, адвокатов, преподавателей, студентов, а также для всех, кто интересуется уголовным правом РК и его применением.
</t>
        </r>
      </text>
      <mc:AlternateContent>
        <mc:Choice Requires="v2">
          <commentPr autoFill="true" autoScale="false" colHidden="false" locked="false" rowHidden="false" textHAlign="justify" textVAlign="top">
            <anchor moveWithCells="false" sizeWithCells="false">
              <xdr:from>
                <xdr:col>2</xdr:col>
                <xdr:colOff>15</xdr:colOff>
                <xdr:row>293</xdr:row>
                <xdr:rowOff>16</xdr:rowOff>
              </xdr:from>
              <xdr:to>
                <xdr:col>6</xdr:col>
                <xdr:colOff>16</xdr:colOff>
                <xdr:row>304</xdr:row>
                <xdr:rowOff>32</xdr:rowOff>
              </xdr:to>
            </anchor>
          </commentPr>
        </mc:Choice>
        <mc:Fallback/>
      </mc:AlternateContent>
    </comment>
    <comment ref="C225" authorId="0">
      <text>
        <r>
          <rPr>
            <sz val="9"/>
            <color rgb="FF000000"/>
            <rFont val="Tahoma"/>
            <family val="2"/>
            <charset val="204"/>
          </rPr>
          <t xml:space="preserve">Комментарий содержит разъяснения норм Уголовно-процессуального кодекса Республики Казахстан от 4 июля 2014 года, который вводится в действие с 1 января 2015 года.
Комменатрий адресован студентам, курсанатам, слушателям, магистрантам, докторантам, преподавателям, сотрудникам органов уголовного преследования, прокурорам, судьям, адвокатам, а так же всем, кого интересуют вопросы нового уголовного процесса Республики Казахстан.
</t>
        </r>
      </text>
      <mc:AlternateContent>
        <mc:Choice Requires="v2">
          <commentPr autoFill="true" autoScale="false" colHidden="false" locked="false" rowHidden="false" textHAlign="justify" textVAlign="top">
            <anchor moveWithCells="false" sizeWithCells="false">
              <xdr:from>
                <xdr:col>2</xdr:col>
                <xdr:colOff>17</xdr:colOff>
                <xdr:row>293</xdr:row>
                <xdr:rowOff>16</xdr:rowOff>
              </xdr:from>
              <xdr:to>
                <xdr:col>6</xdr:col>
                <xdr:colOff>16</xdr:colOff>
                <xdr:row>304</xdr:row>
                <xdr:rowOff>32</xdr:rowOff>
              </xdr:to>
            </anchor>
          </commentPr>
        </mc:Choice>
        <mc:Fallback/>
      </mc:AlternateContent>
    </comment>
    <comment ref="C226" authorId="0">
      <text>
        <r>
          <rPr>
            <b val="true"/>
            <sz val="9"/>
            <color rgb="FF000000"/>
            <rFont val="Tahoma"/>
            <family val="2"/>
            <charset val="204"/>
          </rPr>
          <t xml:space="preserve">Настоящий научно-научно практический комментарий к гражданскому процессуальному кодексу Республики Казахстан является продолжением книги "Научно-прайтический комментарий к Общей части Гражданского процессуального кодекса Республики Казахстан" под общ. ред. С.Т. Кайса.
Комментрий дополнен нормами Особенной части Кодекса, которые направлены на прямое регулирование процессуальных отношений участников, всвязи с чем авторы привели различные прмеры их применения на прайтике по отдельным чудебным делам.
</t>
        </r>
      </text>
      <mc:AlternateContent>
        <mc:Choice Requires="v2">
          <commentPr autoFill="true" autoScale="false" colHidden="false" locked="false" rowHidden="false" textHAlign="justify" textVAlign="top">
            <anchor moveWithCells="false" sizeWithCells="false">
              <xdr:from>
                <xdr:col>2</xdr:col>
                <xdr:colOff>17</xdr:colOff>
                <xdr:row>293</xdr:row>
                <xdr:rowOff>16</xdr:rowOff>
              </xdr:from>
              <xdr:to>
                <xdr:col>6</xdr:col>
                <xdr:colOff>16</xdr:colOff>
                <xdr:row>304</xdr:row>
                <xdr:rowOff>32</xdr:rowOff>
              </xdr:to>
            </anchor>
          </commentPr>
        </mc:Choice>
        <mc:Fallback/>
      </mc:AlternateContent>
    </comment>
    <comment ref="C227" authorId="0">
      <text>
        <r>
          <rPr>
            <sz val="9"/>
            <color rgb="FF000000"/>
            <rFont val="Tahoma"/>
            <family val="2"/>
            <charset val="204"/>
          </rPr>
          <t xml:space="preserve">Научно-практический комментарий к Гражданскому процессуальному кодексу Республики Казахстан, состоящий из 2-ух частей, ориентирован на судей, секретарий судебных заседаний, адвокатов, прокуроров, практикующих юристов, студетов и преподавателей юридических учебных заведений, на депутато и сотрудников органов юстиции, занимающихся закокнопроетной работой вобласти гражданского судопроизводства, на тех, кого интересуют проблемы гражданского процесса и тех, кто сталкивается этими проблемами в поседневной жизни.
В части 2 Комментария рассматриваются такие темы, как прекращения производства по делу, оставления заявления без рассмотрения, заочное производство, особое исковое производство, особое производство и др.
</t>
        </r>
      </text>
      <mc:AlternateContent>
        <mc:Choice Requires="v2">
          <commentPr autoFill="true" autoScale="false" colHidden="false" locked="false" rowHidden="false" textHAlign="justify" textVAlign="top">
            <anchor moveWithCells="false" sizeWithCells="false">
              <xdr:from>
                <xdr:col>2</xdr:col>
                <xdr:colOff>17</xdr:colOff>
                <xdr:row>293</xdr:row>
                <xdr:rowOff>16</xdr:rowOff>
              </xdr:from>
              <xdr:to>
                <xdr:col>10</xdr:col>
                <xdr:colOff>53</xdr:colOff>
                <xdr:row>304</xdr:row>
                <xdr:rowOff>32</xdr:rowOff>
              </xdr:to>
            </anchor>
          </commentPr>
        </mc:Choice>
        <mc:Fallback/>
      </mc:AlternateContent>
    </comment>
    <comment ref="C228" authorId="0">
      <text>
        <r>
          <rPr>
            <b val="true"/>
            <sz val="8"/>
            <color rgb="FF000000"/>
            <rFont val="Tahoma"/>
            <family val="2"/>
            <charset val="204"/>
          </rPr>
          <t xml:space="preserve">Представляемое вниманию читателей издание - первый в отечественной международно-правовой науке словарь-справочник, посвященный международному уголовному праву. Он содержит более 500 терминов и определений, используемых в международном уголовном праве, национальном уголовном праве и в международном праве в целом. В словарь включены основные принципы и институты международного уголовного права, общепризнанные принципы международного права, понятия и термины из международной договорной практики и оперативно-розыскной деятельности, институты международного права, тесно соприкасающиеся с международным уголовным правом, а также организации в сфере борьбы с международной преступностью.
Издание адресовано для преподавателей, Ph.D. докторантов, магистрантов, студентов юридических факультетов и вузов, слушателей и курсантов подведомственных вузов правоохранительных органов, юристов-практиков, сотрудников правоохранительных органов и специальных служб, а также для всех, кто интересуется проблемами международно-правовой борьбы с преступностью. </t>
        </r>
      </text>
      <mc:AlternateContent>
        <mc:Choice Requires="v2">
          <commentPr autoFill="true" autoScale="false" colHidden="false" locked="false" rowHidden="false" textHAlign="justify" textVAlign="top">
            <anchor moveWithCells="false" sizeWithCells="false">
              <xdr:from>
                <xdr:col>2</xdr:col>
                <xdr:colOff>19</xdr:colOff>
                <xdr:row>320</xdr:row>
                <xdr:rowOff>14</xdr:rowOff>
              </xdr:from>
              <xdr:to>
                <xdr:col>7</xdr:col>
                <xdr:colOff>14</xdr:colOff>
                <xdr:row>378</xdr:row>
                <xdr:rowOff>14</xdr:rowOff>
              </xdr:to>
            </anchor>
          </commentPr>
        </mc:Choice>
        <mc:Fallback/>
      </mc:AlternateContent>
    </comment>
    <comment ref="C230" authorId="0">
      <text>
        <r>
          <rPr>
            <b val="true"/>
            <sz val="8"/>
            <color rgb="FF000000"/>
            <rFont val="Tahoma"/>
            <family val="2"/>
            <charset val="204"/>
          </rPr>
          <t xml:space="preserve">Приложение к договору о Таможенном кодексе Таможенного союза, принятому Решением Межгосударственного Совета Евразийского экономического сообщества (высшего органа таможенного союза) на уровне глав государств от 27 ноября 2009 г. № 17.
Договор о Таможенном кодексе Таможенного союза ратифицирован Законом РК от 25 июня 2010 года № 293-IV; Федеральным законом РФ от 2 июня 2010 года № 114-ФЗ</t>
        </r>
      </text>
      <mc:AlternateContent>
        <mc:Choice Requires="v2">
          <commentPr autoFill="true" autoScale="false" colHidden="false" locked="false" rowHidden="false" textHAlign="justify" textVAlign="top">
            <anchor moveWithCells="false" sizeWithCells="false">
              <xdr:from>
                <xdr:col>4</xdr:col>
                <xdr:colOff>12</xdr:colOff>
                <xdr:row>251</xdr:row>
                <xdr:rowOff>0</xdr:rowOff>
              </xdr:from>
              <xdr:to>
                <xdr:col>11</xdr:col>
                <xdr:colOff>24</xdr:colOff>
                <xdr:row>320</xdr:row>
                <xdr:rowOff>5</xdr:rowOff>
              </xdr:to>
            </anchor>
          </commentPr>
        </mc:Choice>
        <mc:Fallback/>
      </mc:AlternateContent>
    </comment>
    <comment ref="C235" authorId="0">
      <text>
        <r>
          <rPr>
            <b val="true"/>
            <sz val="8"/>
            <color rgb="FF000000"/>
            <rFont val="Tahoma"/>
            <family val="2"/>
            <charset val="204"/>
          </rPr>
          <t xml:space="preserve"> от 4 мая 2010 г. № 274-IV </t>
        </r>
      </text>
      <mc:AlternateContent>
        <mc:Choice Requires="v2">
          <commentPr autoFill="true" autoScale="false" colHidden="false" locked="false" rowHidden="false" textHAlign="justify" textVAlign="top">
            <anchor moveWithCells="false" sizeWithCells="false">
              <xdr:from>
                <xdr:col>4</xdr:col>
                <xdr:colOff>12</xdr:colOff>
                <xdr:row>251</xdr:row>
                <xdr:rowOff>0</xdr:rowOff>
              </xdr:from>
              <xdr:to>
                <xdr:col>10</xdr:col>
                <xdr:colOff>73</xdr:colOff>
                <xdr:row>380</xdr:row>
                <xdr:rowOff>63</xdr:rowOff>
              </xdr:to>
            </anchor>
          </commentPr>
        </mc:Choice>
        <mc:Fallback/>
      </mc:AlternateContent>
    </comment>
    <comment ref="C248" authorId="0">
      <text>
        <r>
          <rPr>
            <b val="true"/>
            <sz val="8"/>
            <color rgb="FF000000"/>
            <rFont val="Tahoma"/>
            <family val="2"/>
            <charset val="204"/>
          </rPr>
          <t xml:space="preserve"> от 9 января 2007 года № 212-III </t>
        </r>
      </text>
      <mc:AlternateContent>
        <mc:Choice Requires="v2">
          <commentPr autoFill="true" autoScale="false" colHidden="false" locked="false" rowHidden="false" textHAlign="justify" textVAlign="top">
            <anchor moveWithCells="false" sizeWithCells="false">
              <xdr:from>
                <xdr:col>4</xdr:col>
                <xdr:colOff>12</xdr:colOff>
                <xdr:row>255</xdr:row>
                <xdr:rowOff>10</xdr:rowOff>
              </xdr:from>
              <xdr:to>
                <xdr:col>8</xdr:col>
                <xdr:colOff>58</xdr:colOff>
                <xdr:row>298</xdr:row>
                <xdr:rowOff>22</xdr:rowOff>
              </xdr:to>
            </anchor>
          </commentPr>
        </mc:Choice>
        <mc:Fallback/>
      </mc:AlternateContent>
    </comment>
    <comment ref="C256" authorId="0">
      <text>
        <r>
          <rPr>
            <b val="true"/>
            <sz val="8"/>
            <color rgb="FF000000"/>
            <rFont val="Tahoma"/>
            <family val="2"/>
            <charset val="204"/>
          </rPr>
          <t xml:space="preserve">Утверждены приказом министра юстиции РК от 31 января 2012 г. №31. С изменениями на 29.12.2014г.)</t>
        </r>
      </text>
      <mc:AlternateContent>
        <mc:Choice Requires="v2">
          <commentPr autoFill="true" autoScale="false" colHidden="false" locked="false" rowHidden="false" textHAlign="justify" textVAlign="top">
            <anchor moveWithCells="false" sizeWithCells="false">
              <xdr:from>
                <xdr:col>4</xdr:col>
                <xdr:colOff>12</xdr:colOff>
                <xdr:row>268</xdr:row>
                <xdr:rowOff>0</xdr:rowOff>
              </xdr:from>
              <xdr:to>
                <xdr:col>10</xdr:col>
                <xdr:colOff>47</xdr:colOff>
                <xdr:row>471</xdr:row>
                <xdr:rowOff>15</xdr:rowOff>
              </xdr:to>
            </anchor>
          </commentPr>
        </mc:Choice>
        <mc:Fallback/>
      </mc:AlternateContent>
    </comment>
    <comment ref="C257" authorId="0">
      <text>
        <r>
          <rPr>
            <b val="true"/>
            <sz val="8"/>
            <color rgb="FF000000"/>
            <rFont val="Tahoma"/>
            <family val="2"/>
            <charset val="204"/>
          </rPr>
          <t xml:space="preserve">от 11 июля 1997 г. № 151-I.  </t>
        </r>
      </text>
      <mc:AlternateContent>
        <mc:Choice Requires="v2">
          <commentPr autoFill="true" autoScale="false" colHidden="false" locked="false" rowHidden="false" textHAlign="justify" textVAlign="top">
            <anchor moveWithCells="false" sizeWithCells="false">
              <xdr:from>
                <xdr:col>4</xdr:col>
                <xdr:colOff>12</xdr:colOff>
                <xdr:row>268</xdr:row>
                <xdr:rowOff>0</xdr:rowOff>
              </xdr:from>
              <xdr:to>
                <xdr:col>10</xdr:col>
                <xdr:colOff>73</xdr:colOff>
                <xdr:row>414</xdr:row>
                <xdr:rowOff>2</xdr:rowOff>
              </xdr:to>
            </anchor>
          </commentPr>
        </mc:Choice>
        <mc:Fallback/>
      </mc:AlternateContent>
    </comment>
    <comment ref="C258" authorId="0">
      <text>
        <r>
          <rPr>
            <b val="true"/>
            <sz val="8"/>
            <color rgb="FF000000"/>
            <rFont val="Tahoma"/>
            <family val="2"/>
            <charset val="204"/>
          </rPr>
          <t xml:space="preserve">Сборник бланков:
нотариальных свидетельств, постановлений, удостоверительных надписей на сделках и свидетельствуемых нотариусами документах</t>
        </r>
      </text>
      <mc:AlternateContent>
        <mc:Choice Requires="v2">
          <commentPr autoFill="true" autoScale="false" colHidden="false" locked="false" rowHidden="false" textHAlign="justify" textVAlign="top">
            <anchor moveWithCells="false" sizeWithCells="false">
              <xdr:from>
                <xdr:col>4</xdr:col>
                <xdr:colOff>12</xdr:colOff>
                <xdr:row>268</xdr:row>
                <xdr:rowOff>0</xdr:rowOff>
              </xdr:from>
              <xdr:to>
                <xdr:col>15</xdr:col>
                <xdr:colOff>17</xdr:colOff>
                <xdr:row>274</xdr:row>
                <xdr:rowOff>27</xdr:rowOff>
              </xdr:to>
            </anchor>
          </commentPr>
        </mc:Choice>
        <mc:Fallback/>
      </mc:AlternateContent>
    </comment>
    <comment ref="C270" authorId="0">
      <text>
        <r>
          <rPr>
            <b val="true"/>
            <sz val="8"/>
            <color rgb="FF000000"/>
            <rFont val="Tahoma"/>
            <family val="2"/>
            <charset val="204"/>
          </rPr>
          <t xml:space="preserve">от 27.12.2007 г. № 1301. Брошюра включает также "Правила формирования и ведения реестров в сфере государственных закупок", утвержденные постановлением Правительства РК от 29.11.2007 г. № 1149 (с изменениями и дополнениями по состоянию на 30.12.2009 г.)</t>
        </r>
      </text>
      <mc:AlternateContent>
        <mc:Choice Requires="v2">
          <commentPr autoFill="true" autoScale="false" colHidden="false" locked="false" rowHidden="false" textHAlign="justify" textVAlign="top">
            <anchor moveWithCells="false" sizeWithCells="false">
              <xdr:from>
                <xdr:col>4</xdr:col>
                <xdr:colOff>12</xdr:colOff>
                <xdr:row>284</xdr:row>
                <xdr:rowOff>0</xdr:rowOff>
              </xdr:from>
              <xdr:to>
                <xdr:col>11</xdr:col>
                <xdr:colOff>24</xdr:colOff>
                <xdr:row>456</xdr:row>
                <xdr:rowOff>46</xdr:rowOff>
              </xdr:to>
            </anchor>
          </commentPr>
        </mc:Choice>
        <mc:Fallback/>
      </mc:AlternateContent>
    </comment>
    <comment ref="C272" authorId="0">
      <text>
        <r>
          <rPr>
            <b val="true"/>
            <sz val="8"/>
            <color rgb="FF000000"/>
            <rFont val="Tahoma"/>
            <family val="2"/>
            <charset val="204"/>
          </rPr>
          <t xml:space="preserve">от 12 января 2012 г.  № 538-IV ЗРК . </t>
        </r>
      </text>
      <mc:AlternateContent>
        <mc:Choice Requires="v2">
          <commentPr autoFill="true" autoScale="false" colHidden="false" locked="false" rowHidden="false" textHAlign="justify" textVAlign="top">
            <anchor moveWithCells="false" sizeWithCells="false">
              <xdr:from>
                <xdr:col>4</xdr:col>
                <xdr:colOff>12</xdr:colOff>
                <xdr:row>284</xdr:row>
                <xdr:rowOff>0</xdr:rowOff>
              </xdr:from>
              <xdr:to>
                <xdr:col>8</xdr:col>
                <xdr:colOff>49</xdr:colOff>
                <xdr:row>300</xdr:row>
                <xdr:rowOff>58</xdr:rowOff>
              </xdr:to>
            </anchor>
          </commentPr>
        </mc:Choice>
        <mc:Fallback/>
      </mc:AlternateContent>
    </comment>
    <comment ref="C273" authorId="0">
      <text>
        <r>
          <rPr>
            <b val="true"/>
            <sz val="8"/>
            <color rgb="FF000000"/>
            <rFont val="Tahoma"/>
            <family val="2"/>
            <charset val="204"/>
          </rPr>
          <t xml:space="preserve">от 14 июля 1997 г. № 155-1  </t>
        </r>
      </text>
      <mc:AlternateContent>
        <mc:Choice Requires="v2">
          <commentPr autoFill="true" autoScale="false" colHidden="false" locked="false" rowHidden="false" textHAlign="justify" textVAlign="top">
            <anchor moveWithCells="false" sizeWithCells="false">
              <xdr:from>
                <xdr:col>4</xdr:col>
                <xdr:colOff>12</xdr:colOff>
                <xdr:row>284</xdr:row>
                <xdr:rowOff>0</xdr:rowOff>
              </xdr:from>
              <xdr:to>
                <xdr:col>10</xdr:col>
                <xdr:colOff>73</xdr:colOff>
                <xdr:row>550</xdr:row>
                <xdr:rowOff>18</xdr:rowOff>
              </xdr:to>
            </anchor>
          </commentPr>
        </mc:Choice>
        <mc:Fallback/>
      </mc:AlternateContent>
    </comment>
    <comment ref="C274" authorId="0">
      <text>
        <r>
          <rPr>
            <b val="true"/>
            <sz val="8"/>
            <color rgb="FF000000"/>
            <rFont val="Tahoma"/>
            <family val="2"/>
            <charset val="204"/>
          </rPr>
          <t xml:space="preserve"> от 2 июля 2003 г. № 461</t>
        </r>
      </text>
      <mc:AlternateContent>
        <mc:Choice Requires="v2">
          <commentPr autoFill="true" autoScale="false" colHidden="false" locked="false" rowHidden="false" textHAlign="justify" textVAlign="top">
            <anchor moveWithCells="false" sizeWithCells="false">
              <xdr:from>
                <xdr:col>4</xdr:col>
                <xdr:colOff>12</xdr:colOff>
                <xdr:row>293</xdr:row>
                <xdr:rowOff>18</xdr:rowOff>
              </xdr:from>
              <xdr:to>
                <xdr:col>8</xdr:col>
                <xdr:colOff>60</xdr:colOff>
                <xdr:row>424</xdr:row>
                <xdr:rowOff>19</xdr:rowOff>
              </xdr:to>
            </anchor>
          </commentPr>
        </mc:Choice>
        <mc:Fallback/>
      </mc:AlternateContent>
    </comment>
    <comment ref="C278" authorId="0">
      <text>
        <r>
          <rPr>
            <b val="true"/>
            <sz val="8"/>
            <color rgb="FF000000"/>
            <rFont val="Tahoma"/>
            <family val="2"/>
            <charset val="204"/>
          </rPr>
          <t xml:space="preserve">от 21 июня 2013г. № 105-V </t>
        </r>
      </text>
      <mc:AlternateContent>
        <mc:Choice Requires="v2">
          <commentPr autoFill="true" autoScale="false" colHidden="false" locked="false" rowHidden="false" textHAlign="justify" textVAlign="top">
            <anchor moveWithCells="false" sizeWithCells="false">
              <xdr:from>
                <xdr:col>4</xdr:col>
                <xdr:colOff>12</xdr:colOff>
                <xdr:row>293</xdr:row>
                <xdr:rowOff>18</xdr:rowOff>
              </xdr:from>
              <xdr:to>
                <xdr:col>10</xdr:col>
                <xdr:colOff>73</xdr:colOff>
                <xdr:row>440</xdr:row>
                <xdr:rowOff>18</xdr:rowOff>
              </xdr:to>
            </anchor>
          </commentPr>
        </mc:Choice>
        <mc:Fallback/>
      </mc:AlternateContent>
    </comment>
    <comment ref="C342" authorId="0">
      <text>
        <r>
          <rPr>
            <b val="true"/>
            <sz val="8"/>
            <color rgb="FF000000"/>
            <rFont val="Tahoma"/>
            <family val="2"/>
            <charset val="204"/>
          </rPr>
          <t xml:space="preserve">Учебное пособие «Военное право» написано в соответствии с государственным обязательным стандартом  и  программой курса «Военное право»  для высших военных (специальных) учебных заведений, военных кафедр высших учебных заведений Республики Казахстан. Оно также будет интересно и полезно командирам воинских подразделений и работникам органов военной юстиции, интересующимся военно-правовой проблематикой.
Учебное пособие написано на основе соответствующих положений Конституции Республики Казахстан, законов Республики Казахстан «Об обороне и Вооруженных Силах Республики Казахстан», «О воинской службе и статусе военнослужащих, «О пенсионном обеспечении в РК», «Уголовного, Уголовно-процессуального и Уголовно-исполнительного кодексов РК», Общевоинских уставов Вооруженных Сил, других войск и воинских формирований РК, а также других законодательных актов по вопросам  военного строительства, жизни и деятельности Вооруженных Сил, других войск и воинских формирований Республики Казахстан. 
Издание дополнено и переработано по состоянию военного законодательства на 2015 год.</t>
        </r>
      </text>
      <mc:AlternateContent>
        <mc:Choice Requires="v2">
          <commentPr autoFill="true" autoScale="false" colHidden="false" locked="false" rowHidden="false" textHAlign="justify" textVAlign="top">
            <anchor moveWithCells="false" sizeWithCells="false">
              <xdr:from>
                <xdr:col>4</xdr:col>
                <xdr:colOff>12</xdr:colOff>
                <xdr:row>346</xdr:row>
                <xdr:rowOff>0</xdr:rowOff>
              </xdr:from>
              <xdr:to>
                <xdr:col>15</xdr:col>
                <xdr:colOff>24</xdr:colOff>
                <xdr:row>362</xdr:row>
                <xdr:rowOff>34</xdr:rowOff>
              </xdr:to>
            </anchor>
          </commentPr>
        </mc:Choice>
        <mc:Fallback/>
      </mc:AlternateContent>
    </comment>
    <comment ref="C343" authorId="0">
      <text>
        <r>
          <rPr>
            <b val="true"/>
            <sz val="8"/>
            <color rgb="FF000000"/>
            <rFont val="Tahoma"/>
            <family val="2"/>
            <charset val="204"/>
          </rPr>
          <t xml:space="preserve">В настоящий сборник включены законодательные акты Республики Казахстан, регламентирующие порядок прохождения воинской службы и службы в специальных государственных органах.
Сборник будет полезен лицам проходящим службу в воинских частях и учреждениях Вооруженных сил, других войск и воинских формирований, а также в специальных государственных органах Республики Казахстан.</t>
        </r>
      </text>
      <mc:AlternateContent>
        <mc:Choice Requires="v2">
          <commentPr autoFill="true" autoScale="false" colHidden="false" locked="false" rowHidden="false" textHAlign="justify" textVAlign="top">
            <anchor moveWithCells="false" sizeWithCells="false">
              <xdr:from>
                <xdr:col>4</xdr:col>
                <xdr:colOff>12</xdr:colOff>
                <xdr:row>346</xdr:row>
                <xdr:rowOff>0</xdr:rowOff>
              </xdr:from>
              <xdr:to>
                <xdr:col>12</xdr:col>
                <xdr:colOff>15</xdr:colOff>
                <xdr:row>393</xdr:row>
                <xdr:rowOff>35</xdr:rowOff>
              </xdr:to>
            </anchor>
          </commentPr>
        </mc:Choice>
        <mc:Fallback/>
      </mc:AlternateContent>
    </comment>
    <comment ref="C344" authorId="0">
      <text>
        <r>
          <rPr>
            <b val="true"/>
            <sz val="8"/>
            <color rgb="FF000000"/>
            <rFont val="Tahoma"/>
            <family val="2"/>
            <charset val="204"/>
          </rPr>
          <t xml:space="preserve">В  сборник включены законы Республики Казахстан, регулирующие правовые отношения в области обороны, вооруженных сил, воинской обязанности и воинской службы, статуса и социальной защиты военнослужащих и членов их семей.
Издание рассчитано на курсантов, обучающихся в высших военных (специальных) учебных заведениях, командиров воинских частей и учреждений.</t>
        </r>
      </text>
      <mc:AlternateContent>
        <mc:Choice Requires="v2">
          <commentPr autoFill="true" autoScale="false" colHidden="false" locked="false" rowHidden="false" textHAlign="justify" textVAlign="top">
            <anchor moveWithCells="false" sizeWithCells="false">
              <xdr:from>
                <xdr:col>4</xdr:col>
                <xdr:colOff>12</xdr:colOff>
                <xdr:row>346</xdr:row>
                <xdr:rowOff>0</xdr:rowOff>
              </xdr:from>
              <xdr:to>
                <xdr:col>13</xdr:col>
                <xdr:colOff>44</xdr:colOff>
                <xdr:row>362</xdr:row>
                <xdr:rowOff>32</xdr:rowOff>
              </xdr:to>
            </anchor>
          </commentPr>
        </mc:Choice>
        <mc:Fallback/>
      </mc:AlternateContent>
    </comment>
    <comment ref="C345" authorId="0">
      <text>
        <r>
          <rPr>
            <b val="true"/>
            <sz val="8"/>
            <color rgb="FF000000"/>
            <rFont val="Tahoma"/>
            <family val="2"/>
            <charset val="204"/>
          </rPr>
          <t xml:space="preserve">Учебное пособие написано в соответствии с типовой программой курса «Преступления против воинской службы». В нем  рассматриваются все основные институты и категории военного уголовного права. Оно рассчитано на студентов, обучающихся в высших учебных заведениях, слушателей, курсантов военных учебных заведений, командиров воинских подразделений.</t>
        </r>
      </text>
      <mc:AlternateContent>
        <mc:Choice Requires="v2">
          <commentPr autoFill="true" autoScale="false" colHidden="false" locked="false" rowHidden="false" textHAlign="justify" textVAlign="top">
            <anchor moveWithCells="false" sizeWithCells="false">
              <xdr:from>
                <xdr:col>4</xdr:col>
                <xdr:colOff>12</xdr:colOff>
                <xdr:row>348</xdr:row>
                <xdr:rowOff>14</xdr:rowOff>
              </xdr:from>
              <xdr:to>
                <xdr:col>13</xdr:col>
                <xdr:colOff>35</xdr:colOff>
                <xdr:row>358</xdr:row>
                <xdr:rowOff>29</xdr:rowOff>
              </xdr:to>
            </anchor>
          </commentPr>
        </mc:Choice>
        <mc:Fallback/>
      </mc:AlternateContent>
    </comment>
    <comment ref="C347" authorId="0">
      <text>
        <r>
          <rPr>
            <b val="true"/>
            <sz val="8"/>
            <color rgb="FF000000"/>
            <rFont val="Tahoma"/>
            <family val="2"/>
            <charset val="204"/>
          </rPr>
          <t xml:space="preserve">В учебно-методическом пособии дается систематизированное изложение вопросов, отражающих систему управления рисками высшего учебного заведения. Авторами дается основные понятия рисков, виды анализа и оценки рисков, основные методы управления рисками. 
В учебно-методическом пособии рассматриваются анализ и оценка высших учебных заведений Казахстана, методы управления рисками в высшем учебном заведении. 
Проведен анализ рисков, в результате составлена классификация и реестр рисков высшем учебном заведении. 
Авторами разработан механизм управления рисками в высшем учебном заведении, сформирована программа управления рисками в вузе.  
Учебно-методическое пособие «Управления рисками в высшем учебном заведении» в первую очередь направлено на обеспечение оптимального баланса между ростом стоимости обучения, его прибыльностью и рисками, определяет основные принципы и механизмы управления рисками в высшем учебном заведении.
Учебно-методическое пособие предназначено для студентов, магистрантов, докторантов PhD, молодых ученых, преподавателей, сотрудников университета и риск- менеджеров. 
</t>
        </r>
      </text>
      <mc:AlternateContent>
        <mc:Choice Requires="v2">
          <commentPr autoFill="true" autoScale="false" colHidden="false" locked="false" rowHidden="false" textHAlign="justify" textVAlign="top">
            <anchor moveWithCells="false" sizeWithCells="false">
              <xdr:from>
                <xdr:col>3</xdr:col>
                <xdr:colOff>12</xdr:colOff>
                <xdr:row>348</xdr:row>
                <xdr:rowOff>14</xdr:rowOff>
              </xdr:from>
              <xdr:to>
                <xdr:col>11</xdr:col>
                <xdr:colOff>72</xdr:colOff>
                <xdr:row>350</xdr:row>
                <xdr:rowOff>58</xdr:rowOff>
              </xdr:to>
            </anchor>
          </commentPr>
        </mc:Choice>
        <mc:Fallback/>
      </mc:AlternateContent>
    </comment>
    <comment ref="C348" authorId="0">
      <text>
        <r>
          <rPr>
            <b val="true"/>
            <sz val="8"/>
            <color rgb="FF000000"/>
            <rFont val="Tahoma"/>
            <family val="2"/>
            <charset val="204"/>
          </rPr>
          <t xml:space="preserve">Финансовый менеджмент как теория и практика принятия эффективных финансовых решений является предметом данного учебного пособия. 
Пособие включает пять тем: Представление о финансовой отчетности, Финансовая отчетность, Анализ финансовой отчетности, Финансовое планирование, Соизмерение денег во времени, или концепция временной стоимости денег.
 Материал излагается в системной форме, показывается взаимосвязь различных тем и то, что любое финансовое решение  связано с изменением финансовой отчетности. В конце каждой темы даются задачи.
Предназначено для студентов экономических специальностей вузов
</t>
        </r>
      </text>
      <mc:AlternateContent>
        <mc:Choice Requires="v2">
          <commentPr autoFill="true" autoScale="false" colHidden="false" locked="false" rowHidden="false" textHAlign="justify" textVAlign="top">
            <anchor moveWithCells="false" sizeWithCells="false">
              <xdr:from>
                <xdr:col>3</xdr:col>
                <xdr:colOff>12</xdr:colOff>
                <xdr:row>348</xdr:row>
                <xdr:rowOff>14</xdr:rowOff>
              </xdr:from>
              <xdr:to>
                <xdr:col>14</xdr:col>
                <xdr:colOff>5</xdr:colOff>
                <xdr:row>350</xdr:row>
                <xdr:rowOff>58</xdr:rowOff>
              </xdr:to>
            </anchor>
          </commentPr>
        </mc:Choice>
        <mc:Fallback/>
      </mc:AlternateContent>
    </comment>
    <comment ref="C349" authorId="0">
      <text>
        <r>
          <rPr>
            <b val="true"/>
            <sz val="8"/>
            <color rgb="FF000000"/>
            <rFont val="Tahoma"/>
            <family val="2"/>
            <charset val="204"/>
          </rPr>
          <t xml:space="preserve">В учебном пособии в наиболее доступном виде изложены основы бизнес-исследований, вопросы критического обзора литературы, качественных и количественных методов исследования, анализа конъюнктуры рынка, обработки и анализа эмпирических данных, подготовки и презентации отчета исследования.   
Пособие предназначено для магистрантов и преподавателей экономических вузов.    </t>
        </r>
      </text>
      <mc:AlternateContent>
        <mc:Choice Requires="v2">
          <commentPr autoFill="true" autoScale="false" colHidden="false" locked="false" rowHidden="false" textHAlign="justify" textVAlign="top">
            <anchor moveWithCells="false" sizeWithCells="false">
              <xdr:from>
                <xdr:col>3</xdr:col>
                <xdr:colOff>12</xdr:colOff>
                <xdr:row>406</xdr:row>
                <xdr:rowOff>2</xdr:rowOff>
              </xdr:from>
              <xdr:to>
                <xdr:col>11</xdr:col>
                <xdr:colOff>56</xdr:colOff>
                <xdr:row>454</xdr:row>
                <xdr:rowOff>21</xdr:rowOff>
              </xdr:to>
            </anchor>
          </commentPr>
        </mc:Choice>
        <mc:Fallback/>
      </mc:AlternateContent>
    </comment>
    <comment ref="C351" authorId="0">
      <text>
        <r>
          <rPr>
            <sz val="8"/>
            <color rgb="FF000000"/>
            <rFont val="Tahoma"/>
            <family val="2"/>
            <charset val="204"/>
          </rPr>
          <t xml:space="preserve">Осы аталымдар, әр түрлі кітаптар мен анықтамаларда келтіріледі және физикалық мағынасы берілмейді, этимологиясы келтірілмейді. Қазақ және ағылшын тілдеріне өсіп келе жатқан сұранысты ескере отырып, авторлар бұл еңбекті  үш тілде: қазақ, орыс және ағылшын жасағанды дұрыс деп тапты.
</t>
        </r>
        <r>
          <rPr>
            <b val="true"/>
            <sz val="8"/>
            <color rgb="FF000000"/>
            <rFont val="Tahoma"/>
            <family val="2"/>
            <charset val="204"/>
          </rPr>
          <t xml:space="preserve">
В предлагаемом справочнике собрано значительное количество критериев и коэффициентов, применяемых в тепловой энергетике и в определенной степени приведена этимология термина. Учитывая растущую востребованность казахского и английского языков, авторы сочли полезным составить справочник на трех языках: казахском, русском и английском.
</t>
        </r>
        <r>
          <rPr>
            <sz val="8"/>
            <color rgb="FF000000"/>
            <rFont val="Tahoma"/>
            <family val="2"/>
            <charset val="204"/>
          </rPr>
          <t xml:space="preserve">The proposed handbook contains a large number of criteria and factors used in thermal power, and to a certain extent, see the etymology of the term. Given the growing demand for Kazakh and English languages, the authors have found it useful to make reference in three languages: Kazakh, Russian and English</t>
        </r>
        <r>
          <rPr>
            <b val="true"/>
            <sz val="8"/>
            <color rgb="FF000000"/>
            <rFont val="Tahoma"/>
            <family val="2"/>
            <charset val="204"/>
          </rPr>
          <t xml:space="preserve">.</t>
        </r>
      </text>
      <mc:AlternateContent>
        <mc:Choice Requires="v2">
          <commentPr autoFill="true" autoScale="false" colHidden="false" locked="false" rowHidden="false" textHAlign="justify" textVAlign="top">
            <anchor moveWithCells="false" sizeWithCells="false">
              <xdr:from>
                <xdr:col>3</xdr:col>
                <xdr:colOff>12</xdr:colOff>
                <xdr:row>345</xdr:row>
                <xdr:rowOff>33</xdr:rowOff>
              </xdr:from>
              <xdr:to>
                <xdr:col>12</xdr:col>
                <xdr:colOff>44</xdr:colOff>
                <xdr:row>350</xdr:row>
                <xdr:rowOff>48</xdr:rowOff>
              </xdr:to>
            </anchor>
          </commentPr>
        </mc:Choice>
        <mc:Fallback/>
      </mc:AlternateContent>
    </comment>
    <comment ref="C352" authorId="0">
      <text>
        <r>
          <rPr>
            <b val="true"/>
            <sz val="8"/>
            <color rgb="FF000000"/>
            <rFont val="Tahoma"/>
            <family val="2"/>
            <charset val="204"/>
          </rPr>
          <t xml:space="preserve">Освоение огня избавило человечество от зависимости от природных источников тепла (солнце или огонь от случайного источника: молния и т.п.) и позволило начать освоение регионов, не пригодных к проживанию. Современные технологии получения и доставки тепловой энергии во всем мире различаются незначительно. В книге рассмотрена специфика снабжения тепловой энергией в Казахстане, описаны известные технологии в объеме, необходимом для общего понимания процесса снабжения тепловой энергией.</t>
        </r>
      </text>
      <mc:AlternateContent>
        <mc:Choice Requires="v2">
          <commentPr autoFill="true" autoScale="false" colHidden="false" locked="false" rowHidden="false" textHAlign="justify" textVAlign="top">
            <anchor moveWithCells="false" sizeWithCells="false">
              <xdr:from>
                <xdr:col>3</xdr:col>
                <xdr:colOff>12</xdr:colOff>
                <xdr:row>424</xdr:row>
                <xdr:rowOff>2</xdr:rowOff>
              </xdr:from>
              <xdr:to>
                <xdr:col>13</xdr:col>
                <xdr:colOff>35</xdr:colOff>
                <xdr:row>425</xdr:row>
                <xdr:rowOff>42</xdr:rowOff>
              </xdr:to>
            </anchor>
          </commentPr>
        </mc:Choice>
        <mc:Fallback/>
      </mc:AlternateContent>
    </comment>
    <comment ref="C353" authorId="0">
      <text>
        <r>
          <rPr>
            <b val="true"/>
            <sz val="8"/>
            <color rgb="FF000000"/>
            <rFont val="Tahoma"/>
            <family val="2"/>
            <charset val="204"/>
          </rPr>
          <t xml:space="preserve">Преждставлены основныеразделы теоретической механики: статика, кинематика, динамика. Теоретический материал сопровождается обобщениями, выводами, многочисленными примерами решений и расчетов с пояснениями. В приложении дагны прграммированные тренировочние карточки.
Пособие соответствует государственнымобразовательным стандартам для немашиностроительных специальностей вузов (энергетика, металлургия, горное дело, химическая технология, легкая и пищевая промышленность, полиграфия и др.) в рамках направлений подготовки бакалавров и инженеров, а также подготовки педагогов профобучения в области машиностроения.
Для студентов немашиностроительных вузов.
</t>
        </r>
      </text>
      <mc:AlternateContent>
        <mc:Choice Requires="v2">
          <commentPr autoFill="true" autoScale="false" colHidden="false" locked="false" rowHidden="false" textHAlign="justify" textVAlign="top">
            <anchor moveWithCells="false" sizeWithCells="false">
              <xdr:from>
                <xdr:col>2</xdr:col>
                <xdr:colOff>14</xdr:colOff>
                <xdr:row>441</xdr:row>
                <xdr:rowOff>0</xdr:rowOff>
              </xdr:from>
              <xdr:to>
                <xdr:col>6</xdr:col>
                <xdr:colOff>16</xdr:colOff>
                <xdr:row>450</xdr:row>
                <xdr:rowOff>30</xdr:rowOff>
              </xdr:to>
            </anchor>
          </commentPr>
        </mc:Choice>
        <mc:Fallback/>
      </mc:AlternateContent>
    </comment>
    <comment ref="C354" authorId="0">
      <text>
        <r>
          <rPr>
            <b val="true"/>
            <sz val="8"/>
            <color rgb="FF000000"/>
            <rFont val="Tahoma"/>
            <family val="2"/>
            <charset val="204"/>
          </rPr>
          <t xml:space="preserve">Успех в овладении новым иностранным языком связан с тем, чтобы суметь войти в ритм трудных, но ведущих к радости упражнений, почувствовать вкус к занятиям, набрать достаточный объем информации, приобрести навыки речи и наслаждаться плодами своего труда.
В книге, основанной на многолетнем опыте работы со студентами и собственном опыте, Александр Курганов делится методом быстрого запоминания слов и другими секретами полиглота.
Иллюстрации к книге сделаны автором.</t>
        </r>
      </text>
      <mc:AlternateContent>
        <mc:Choice Requires="v2">
          <commentPr autoFill="true" autoScale="false" colHidden="false" locked="false" rowHidden="false" textHAlign="justify" textVAlign="top">
            <anchor moveWithCells="false" sizeWithCells="false">
              <xdr:from>
                <xdr:col>7</xdr:col>
                <xdr:colOff>19</xdr:colOff>
                <xdr:row>1111</xdr:row>
                <xdr:rowOff>4</xdr:rowOff>
              </xdr:from>
              <xdr:to>
                <xdr:col>13</xdr:col>
                <xdr:colOff>29</xdr:colOff>
                <xdr:row>1121</xdr:row>
                <xdr:rowOff>4</xdr:rowOff>
              </xdr:to>
            </anchor>
          </commentPr>
        </mc:Choice>
        <mc:Fallback/>
      </mc:AlternateContent>
    </comment>
    <comment ref="C355" authorId="0">
      <text>
        <r>
          <rPr>
            <b val="true"/>
            <sz val="8"/>
            <color rgb="FF000000"/>
            <rFont val="Tahoma"/>
            <family val="2"/>
            <charset val="204"/>
          </rPr>
          <t xml:space="preserve">Эта работа является шагом на пути освещения теории, имеющей некоторые фундаментальные отличия от традиционных экономических школ. Положения этой теории успешно реализуются во многих странах мира.
В книге рассматриваются морально-этические и экономические аспекты ссудного процента в кредитных сделках. Анализируются причины, подтверждающие скрытую опасность использования процентных отношений в традиционных финансовых операциях, приводятся мнения ученых и специалистов относительно необходимости отказа от ссудного процента. Раскрываются истинная природа современных банков, перспективы развития беспроцентных кредитов в Казахстане</t>
        </r>
      </text>
      <mc:AlternateContent>
        <mc:Choice Requires="v2">
          <commentPr autoFill="true" autoScale="false" colHidden="false" locked="false" rowHidden="false" textHAlign="justify" textVAlign="top">
            <anchor moveWithCells="false" sizeWithCells="false">
              <xdr:from>
                <xdr:col>2</xdr:col>
                <xdr:colOff>17</xdr:colOff>
                <xdr:row>346</xdr:row>
                <xdr:rowOff>0</xdr:rowOff>
              </xdr:from>
              <xdr:to>
                <xdr:col>11</xdr:col>
                <xdr:colOff>30</xdr:colOff>
                <xdr:row>421</xdr:row>
                <xdr:rowOff>37</xdr:rowOff>
              </xdr:to>
            </anchor>
          </commentPr>
        </mc:Choice>
        <mc:Fallback/>
      </mc:AlternateContent>
    </comment>
    <comment ref="C357" authorId="0">
      <text>
        <r>
          <rPr>
            <b val="true"/>
            <sz val="8"/>
            <color rgb="FF000000"/>
            <rFont val="Tahoma"/>
            <family val="2"/>
            <charset val="204"/>
          </rPr>
          <t xml:space="preserve">Настоящее учебное пособие посвящено вопросам развития права социального обеспечения в Республике Казахстан. 
В учебном пособии раскрываются особенности становления и развития системы социального обеспечения  как элемента социальной защиты населения. Рассматриваются ключевые вопросы, связанные с пенсионным обеспечением, обеспечением социальными пособиями, компенсационными и страховыми выплатами, а также проблемы социального обслуживания в различных его видах и оказания государственной адресной социальной помощи.
Для студентов высших и средних специальных учебных заведений, магистрантов по специализации «Юриспруденция», преподавателей юридических вузов и факультетов, колледжей, а также широкого круга читателей, интересующихся вопросами социального обеспечения граждан.</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6</xdr:col>
                <xdr:colOff>16</xdr:colOff>
                <xdr:row>433</xdr:row>
                <xdr:rowOff>3</xdr:rowOff>
              </xdr:to>
            </anchor>
          </commentPr>
        </mc:Choice>
        <mc:Fallback/>
      </mc:AlternateContent>
    </comment>
    <comment ref="C358" authorId="0">
      <text>
        <r>
          <rPr>
            <b val="true"/>
            <sz val="8"/>
            <color rgb="FF000000"/>
            <rFont val="Tahoma"/>
            <family val="2"/>
            <charset val="204"/>
          </rPr>
          <t xml:space="preserve">Данное методическое пособие предназначено студентам экономических специальностей, изучающим курс Экономико-математического моделирования (далее ЭММ). 
Основная цель курса - количественное обоснование принимаемых решений по эффективному управлению различными экономическими системами.
Основная задача курса состоит в том, чтобы помочь экономисту или иному лицу, принимающему решение, научно определять свою политику и действия среди возможных путей достижения поставленных целей.</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7</xdr:col>
                <xdr:colOff>30</xdr:colOff>
                <xdr:row>429</xdr:row>
                <xdr:rowOff>2</xdr:rowOff>
              </xdr:to>
            </anchor>
          </commentPr>
        </mc:Choice>
        <mc:Fallback/>
      </mc:AlternateContent>
    </comment>
    <comment ref="C359" authorId="0">
      <text>
        <r>
          <rPr>
            <b val="true"/>
            <sz val="9"/>
            <color rgb="FF000000"/>
            <rFont val="Tahoma"/>
            <family val="2"/>
            <charset val="204"/>
          </rPr>
          <t xml:space="preserve">В книге рассмотрен вопрос о ходе экономических реформ по постсоветском пространстве. Автор дает им крайне пессимистичную оценку. По его мнению, в странах СНГ никогда не была сформулированв сама концепция реформ, под видам которых, в результате, принимались совершенно бессвязные и хаотические действия, приведшие бывшие советские республики к тяжелому упадку, грозящему самыми катастрофическими последствиями. Также предложена концепция, "ассиметричной экономики", носящей, по мнению автора, универсальный характер. Прообразом такой экономический системы автор считает экономику бывшего СССР. Она была неправильно оценена многими экономистами в виду определенной слабости самой современной экономической науки, не готовой на сегодняшний день рассмотреть советскую экономику как особый и весьма перспективный тип экономической системы. Но будущее- именно за ней, точнее, за различными ее модификациями.</t>
        </r>
      </text>
      <mc:AlternateContent>
        <mc:Choice Requires="v2">
          <commentPr autoFill="true" autoScale="false" colHidden="false" locked="false" rowHidden="false" textHAlign="justify" textVAlign="top">
            <anchor moveWithCells="false" sizeWithCells="false">
              <xdr:from>
                <xdr:col>7</xdr:col>
                <xdr:colOff>5</xdr:colOff>
                <xdr:row>839</xdr:row>
                <xdr:rowOff>4</xdr:rowOff>
              </xdr:from>
              <xdr:to>
                <xdr:col>13</xdr:col>
                <xdr:colOff>73</xdr:colOff>
                <xdr:row>861</xdr:row>
                <xdr:rowOff>14</xdr:rowOff>
              </xdr:to>
            </anchor>
          </commentPr>
        </mc:Choice>
        <mc:Fallback/>
      </mc:AlternateContent>
    </comment>
    <comment ref="C360" authorId="0">
      <text>
        <r>
          <rPr>
            <b val="true"/>
            <sz val="9"/>
            <color rgb="FF000000"/>
            <rFont val="Tahoma"/>
            <family val="2"/>
            <charset val="204"/>
          </rPr>
          <t xml:space="preserve">Памяти моего деда, Касенбека (Совета) Турсунова, окончившего Императорский петербургский университет, работавшего в составе первого Советского казахского правительства и безвинно растрелянного в 1937 году, а также моего отца, Даригула Турсунова (Абенулы), доктора педагогических наук, профессора, создателя концентрически-комплексной методики обучения русскому языку, получившей распространение по всему миру.</t>
        </r>
      </text>
      <mc:AlternateContent>
        <mc:Choice Requires="v2">
          <commentPr autoFill="true" autoScale="false" colHidden="false" locked="false" rowHidden="false" textHAlign="justify" textVAlign="top">
            <anchor moveWithCells="false" sizeWithCells="false">
              <xdr:from>
                <xdr:col>6</xdr:col>
                <xdr:colOff>14</xdr:colOff>
                <xdr:row>406</xdr:row>
                <xdr:rowOff>2</xdr:rowOff>
              </xdr:from>
              <xdr:to>
                <xdr:col>12</xdr:col>
                <xdr:colOff>61</xdr:colOff>
                <xdr:row>409</xdr:row>
                <xdr:rowOff>22</xdr:rowOff>
              </xdr:to>
            </anchor>
          </commentPr>
        </mc:Choice>
        <mc:Fallback/>
      </mc:AlternateContent>
    </comment>
    <comment ref="C363" authorId="0">
      <text>
        <r>
          <rPr>
            <b val="true"/>
            <sz val="8"/>
            <color rgb="FF000000"/>
            <rFont val="Tahoma"/>
            <family val="2"/>
            <charset val="204"/>
          </rPr>
          <t xml:space="preserve">Сборник составлен по типовой учебной программе колледжа. Книга написана доступным языком, с применением коэффициента избыточности и комплексного подхода, с выделением ключевых слов, понятий и терминов, определений, связей и отношений. Удобно преподавать, удобно учиться, экономия времени, так как издание  заменяет конспекты. 
После каждой темы представлены тесты. 
Сборник предназначен для преподавателей, студентов, а также для всех желающих учиться самостоятельно.</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8</xdr:col>
                <xdr:colOff>17</xdr:colOff>
                <xdr:row>434</xdr:row>
                <xdr:rowOff>2</xdr:rowOff>
              </xdr:to>
            </anchor>
          </commentPr>
        </mc:Choice>
        <mc:Fallback/>
      </mc:AlternateContent>
    </comment>
    <comment ref="C364" authorId="0">
      <text>
        <r>
          <rPr>
            <b val="true"/>
            <sz val="8"/>
            <color rgb="FF000000"/>
            <rFont val="Tahoma"/>
            <family val="2"/>
            <charset val="204"/>
          </rPr>
          <t xml:space="preserve">Книга представляет собой сборник материалов по аудиту и ревизии, с выделением ключевых слов, терминов, определений.
В сборнике подробно изложены все аспекты аудита и ведения бухгалтерского учета, начиная от оформления первичной документации ведения бухгалтерского учета, проверки кассовых и банковских операций, материальных активов, заканчивая анализом финансово-хозяйственной деятельности. Доступно и конкретно освещены все вопросы аудита с перечислением необходимой документации и последовательности аудита и ревизии и помещены тесты для самопроверки.
В сборник включены многочисленные примеры с цифровыми таблицами, что способствует практическому осмыслению каждого вопроса. 
Аудит не бывает без анализа, поэтому большого внимания заслуживает также книга «Полный сборник по экономическому анализу и анализу  финансовой отчетности» (Джаксылыкова Г.М., Издательство «LEM», 2012).
Сборники предназначены не только для  студентов, но и для работников бухгалтерского учета и предпринимателей. Они могут быть использованы менеджерами, директорами по финансам  и позволят  каждому руководителю   лично анализировать деятельность своего предприятия, не прибегая к привлечению посторонних лиц,  особенно в организациях малого и среднего бизнеса. </t>
        </r>
      </text>
      <mc:AlternateContent>
        <mc:Choice Requires="v2">
          <commentPr autoFill="true" autoScale="false" colHidden="false" locked="false" rowHidden="false" textHAlign="justify" textVAlign="top">
            <anchor moveWithCells="false" sizeWithCells="false">
              <xdr:from>
                <xdr:col>7</xdr:col>
                <xdr:colOff>5</xdr:colOff>
                <xdr:row>844</xdr:row>
                <xdr:rowOff>6</xdr:rowOff>
              </xdr:from>
              <xdr:to>
                <xdr:col>13</xdr:col>
                <xdr:colOff>73</xdr:colOff>
                <xdr:row>948</xdr:row>
                <xdr:rowOff>8</xdr:rowOff>
              </xdr:to>
            </anchor>
          </commentPr>
        </mc:Choice>
        <mc:Fallback/>
      </mc:AlternateContent>
    </comment>
    <comment ref="C365" authorId="0">
      <text>
        <r>
          <rPr>
            <b val="true"/>
            <sz val="8"/>
            <color rgb="FF000000"/>
            <rFont val="Tahoma"/>
            <family val="2"/>
            <charset val="204"/>
          </rPr>
          <t xml:space="preserve">Данное учебное пособие «Экономика предприятия» вошло в список основной литературы Типовой программы по дисциплине «Экономика предприятия».
В учебном пособии рассматриваются важнейшие аспекты деятельности предприятия, касающиеся ресурсной базы, механизма функционирования в рыночной среде, его эффективности и конкурентоспособности. Теоретический и практический материал издания, позволяет овладеть методикой экономических расчетов для анализа и принятия хозяйственных и управленческих решений. Вопросы, приведенные после каждой темы. И тестовые задания предназначены для самоконтроля и лучшего освоения предмета. 
Учебное пособие предназначено для студентов, магистрантов, обучающихся по экономическим специальностям, преподавателей экономических вузов, а также всех тех, кто желает повысить свой образовательный и профессиональный уровень.</t>
        </r>
      </text>
      <mc:AlternateContent>
        <mc:Choice Requires="v2">
          <commentPr autoFill="true" autoScale="false" colHidden="false" locked="false" rowHidden="false" textHAlign="justify" textVAlign="top">
            <anchor moveWithCells="false" sizeWithCells="false">
              <xdr:from>
                <xdr:col>7</xdr:col>
                <xdr:colOff>7</xdr:colOff>
                <xdr:row>844</xdr:row>
                <xdr:rowOff>6</xdr:rowOff>
              </xdr:from>
              <xdr:to>
                <xdr:col>12</xdr:col>
                <xdr:colOff>72</xdr:colOff>
                <xdr:row>848</xdr:row>
                <xdr:rowOff>10</xdr:rowOff>
              </xdr:to>
            </anchor>
          </commentPr>
        </mc:Choice>
        <mc:Fallback/>
      </mc:AlternateContent>
    </comment>
    <comment ref="C366" authorId="0">
      <text>
        <r>
          <rPr>
            <b val="true"/>
            <sz val="8"/>
            <color rgb="FF000000"/>
            <rFont val="Tahoma"/>
            <family val="2"/>
            <charset val="204"/>
          </rPr>
          <t xml:space="preserve">В основе предлагаемого вашему вниманию курса лекций и семинарских занятий по «Основам экономики: общие понятия и микроэкономические аспекты» для студентов экономических специальностей в высших учебных заведениях лежат лекции автора, которые читались в КБТУ на протяжении последних 5-ти лет. 
 В первой части данного курса даются основные понятия экономики и микроэкономические основы экономической теории..</t>
        </r>
      </text>
      <mc:AlternateContent>
        <mc:Choice Requires="v2">
          <commentPr autoFill="true" autoScale="false" colHidden="false" locked="false" rowHidden="false" textHAlign="justify" textVAlign="top">
            <anchor moveWithCells="false" sizeWithCells="false">
              <xdr:from>
                <xdr:col>7</xdr:col>
                <xdr:colOff>5</xdr:colOff>
                <xdr:row>844</xdr:row>
                <xdr:rowOff>6</xdr:rowOff>
              </xdr:from>
              <xdr:to>
                <xdr:col>14</xdr:col>
                <xdr:colOff>10</xdr:colOff>
                <xdr:row>960</xdr:row>
                <xdr:rowOff>6</xdr:rowOff>
              </xdr:to>
            </anchor>
          </commentPr>
        </mc:Choice>
        <mc:Fallback/>
      </mc:AlternateContent>
    </comment>
    <comment ref="C367" authorId="0">
      <text>
        <r>
          <rPr>
            <b val="true"/>
            <sz val="8"/>
            <color rgb="FF000000"/>
            <rFont val="Tahoma"/>
            <family val="2"/>
            <charset val="204"/>
          </rPr>
          <t xml:space="preserve">Настоящее учебное пособие освещает наиболее актуальные теоретические и практические аспекты риск-менеджмента, направленные на достижение необходимого баланса между получением прибыли и сокращением убытков предпринимательской деятельности. Рассматриваются этапы становления теории рисков, их функции, основные принципы классификации рисков. Дается характеристика основных целей, принципов и задач организации управления рисками, вопросов организации и методики управления рисками, четко выделяются внешние и внутренние риски, как наиболее распространенные в предпринимательской деятельности, финансирование рисков, а также значение риска при принятии управленческих решений и инвестировании капитала. В учебном пособии представлен риск-контроллинг в общей системе риск-менеджмента, что отражает современное направление в задачах управления рисками. 
Учебное пособие предназначено для студентов, магистрантов, докторантов, преподавателей и практических работников в области экономики, финансов, финансового менеджмента и управления в целом для формирования профессиональных компетенций в области риск-менеджмента.</t>
        </r>
      </text>
      <mc:AlternateContent>
        <mc:Choice Requires="v2">
          <commentPr autoFill="true" autoScale="false" colHidden="false" locked="false" rowHidden="false" textHAlign="justify" textVAlign="top">
            <anchor moveWithCells="false" sizeWithCells="false">
              <xdr:from>
                <xdr:col>7</xdr:col>
                <xdr:colOff>5</xdr:colOff>
                <xdr:row>838</xdr:row>
                <xdr:rowOff>4</xdr:rowOff>
              </xdr:from>
              <xdr:to>
                <xdr:col>14</xdr:col>
                <xdr:colOff>5</xdr:colOff>
                <xdr:row>899</xdr:row>
                <xdr:rowOff>6</xdr:rowOff>
              </xdr:to>
            </anchor>
          </commentPr>
        </mc:Choice>
        <mc:Fallback/>
      </mc:AlternateContent>
    </comment>
    <comment ref="C368" authorId="0">
      <text>
        <r>
          <rPr>
            <b val="true"/>
            <sz val="8"/>
            <color rgb="FF000000"/>
            <rFont val="Tahoma"/>
            <family val="2"/>
            <charset val="204"/>
          </rPr>
          <t xml:space="preserve">В учебном пособии дается систематизированное изложение вопросов, отражающих современный стратегический менеджмент организации в условиях рыночной экономики и  делается акцент в управлении на стратегическое планирование и стратегический анализ. 
В книге даются основные понятия стратегии и стратегического менеджмента, рассматриваются сущность, принципы, и методы планирования и стратегического планирования, прогнозирование и программирование., этапы стратегического управления и уровни разработки стратегии. Даются понятия и структура бизнес-планирования. В учебном пособии излагается концепция стратегического планирования и менеджмента как методология обеспечения конкурентоспособности и эффективности решений при разработке стратегии организации. Автор исходит из того, что эффективная реализация стратегии позволяет экономить производственные затраты, повысит конкурентоспостобность предприятия. Применение конкретных методов стратегического менеджмента, рассмотренных в учебнике, поможет организациям осуществить свою деятельность в условиях кризиса и глобализации. 
Учебное пособие предназначено для бакалавров, магистров экономических специальностей, специалистов, менеджеров предприятия.</t>
        </r>
      </text>
      <mc:AlternateContent>
        <mc:Choice Requires="v2">
          <commentPr autoFill="true" autoScale="false" colHidden="false" locked="false" rowHidden="false" textHAlign="justify" textVAlign="top">
            <anchor moveWithCells="false" sizeWithCells="false">
              <xdr:from>
                <xdr:col>7</xdr:col>
                <xdr:colOff>7</xdr:colOff>
                <xdr:row>893</xdr:row>
                <xdr:rowOff>10</xdr:rowOff>
              </xdr:from>
              <xdr:to>
                <xdr:col>16</xdr:col>
                <xdr:colOff>26</xdr:colOff>
                <xdr:row>996</xdr:row>
                <xdr:rowOff>9</xdr:rowOff>
              </xdr:to>
            </anchor>
          </commentPr>
        </mc:Choice>
        <mc:Fallback/>
      </mc:AlternateContent>
    </comment>
    <comment ref="C369" authorId="0">
      <text>
        <r>
          <rPr>
            <b val="true"/>
            <sz val="8"/>
            <color rgb="FF000000"/>
            <rFont val="Tahoma"/>
            <family val="2"/>
            <charset val="204"/>
          </rPr>
          <t xml:space="preserve">В учебном пособии раскрываются особенности функционирования страхования в современной экономике, разработаны практические задания по видам страховой деятельности, имеется глоссарий. После каждой главы дается список вопросов для самостоятельной работы студентов. В конце представлены тестовые экзаменационные вопросы и практические задания, а также приведены ответы для самоконтроля.</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8</xdr:col>
                <xdr:colOff>3</xdr:colOff>
                <xdr:row>465</xdr:row>
                <xdr:rowOff>2</xdr:rowOff>
              </xdr:to>
            </anchor>
          </commentPr>
        </mc:Choice>
        <mc:Fallback/>
      </mc:AlternateContent>
    </comment>
    <comment ref="C370" authorId="0">
      <text>
        <r>
          <rPr>
            <b val="true"/>
            <sz val="8"/>
            <color rgb="FF000000"/>
            <rFont val="Tahoma"/>
            <family val="2"/>
            <charset val="204"/>
          </rPr>
          <t xml:space="preserve">Книга посвящена организации работ в гостиницах на принципах международных стандартов развития гостиничных услуг. Она освещает принципиальные подходы к организации современного устройства гостиничного хозяйства, учета в нем, перспектив развития сферы услуг в мировом экономическом пространстве и отражает возможности реформирования деятельности уже существующих гостиниц для их лучшего приспособления к условиям функционирования в рыночной экономике.
Предназначена для обучающихся по экономическим наукам и руководителям-практикам, осуществляющим свою деятельность в сфере гостиничного бизнеса.</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7</xdr:col>
                <xdr:colOff>15</xdr:colOff>
                <xdr:row>465</xdr:row>
                <xdr:rowOff>2</xdr:rowOff>
              </xdr:to>
            </anchor>
          </commentPr>
        </mc:Choice>
        <mc:Fallback/>
      </mc:AlternateContent>
    </comment>
    <comment ref="C371" authorId="0">
      <text>
        <r>
          <rPr>
            <b val="true"/>
            <sz val="8"/>
            <color rgb="FF000000"/>
            <rFont val="Tahoma"/>
            <family val="2"/>
            <charset val="204"/>
          </rPr>
          <t xml:space="preserve">В учебном пособии раскрываются такие вопросы, как роль услуг в глобальном экономическом мире, теоретические аспекты построения мотивации в управлении, способной создать высокоэффективный труд, особенности труда в сфере услуг, способы создания условий для построения продуктивного управления трудом в данной сфере, и в частности в гостиничном хозяйстве.
Пособие предназначено для студентов и слушателей вузов и школ бизнеса, преподавателей и научных работников, руководителей фирм и компаний.</t>
        </r>
      </text>
      <mc:AlternateContent>
        <mc:Choice Requires="v2">
          <commentPr autoFill="true" autoScale="false" colHidden="false" locked="false" rowHidden="false" textHAlign="justify" textVAlign="top">
            <anchor moveWithCells="false" sizeWithCells="false">
              <xdr:from>
                <xdr:col>7</xdr:col>
                <xdr:colOff>5</xdr:colOff>
                <xdr:row>709</xdr:row>
                <xdr:rowOff>0</xdr:rowOff>
              </xdr:from>
              <xdr:to>
                <xdr:col>14</xdr:col>
                <xdr:colOff>73</xdr:colOff>
                <xdr:row>715</xdr:row>
                <xdr:rowOff>22</xdr:rowOff>
              </xdr:to>
            </anchor>
          </commentPr>
        </mc:Choice>
        <mc:Fallback/>
      </mc:AlternateContent>
    </comment>
    <comment ref="C372" authorId="0">
      <text>
        <r>
          <rPr>
            <b val="true"/>
            <sz val="8"/>
            <color rgb="FF000000"/>
            <rFont val="Tahoma"/>
            <family val="2"/>
            <charset val="204"/>
          </rPr>
          <t xml:space="preserve">В учебном пособии раскрываются теоретические основы маркетинга индустрии гостеприимства. Освещены вопросы маркетинга в деятельности туристических фирм, гостиниц, ресторанов, представлены особенности маркетинга в сфере гостеприимства и специфика ценовой, товарной, коммуникационной и сбытовой политики на предприятиях индустрии гостеприимства. В учебном пособии дается характеристика рынку туристического и гостиничного бизнеса, особенностей развития данной отрасли в Казахстане.</t>
        </r>
      </text>
      <mc:AlternateContent>
        <mc:Choice Requires="v2">
          <commentPr autoFill="true" autoScale="false" colHidden="false" locked="false" rowHidden="false" textHAlign="justify" textVAlign="top">
            <anchor moveWithCells="false" sizeWithCells="false">
              <xdr:from>
                <xdr:col>2</xdr:col>
                <xdr:colOff>17</xdr:colOff>
                <xdr:row>406</xdr:row>
                <xdr:rowOff>2</xdr:rowOff>
              </xdr:from>
              <xdr:to>
                <xdr:col>8</xdr:col>
                <xdr:colOff>17</xdr:colOff>
                <xdr:row>465</xdr:row>
                <xdr:rowOff>2</xdr:rowOff>
              </xdr:to>
            </anchor>
          </commentPr>
        </mc:Choice>
        <mc:Fallback/>
      </mc:AlternateContent>
    </comment>
    <comment ref="C374" authorId="0">
      <text>
        <r>
          <rPr>
            <b val="true"/>
            <sz val="8"/>
            <color rgb="FF000000"/>
            <rFont val="Tahoma"/>
            <family val="2"/>
            <charset val="204"/>
          </rPr>
          <t xml:space="preserve">В учебном пособии в краткой форме изложены основные вопросы теории и практики управления организацией, функционирующей в рыночной среде. Особое внимание уделено искусству управления людьми как решающему условию повышения ее конкурентоспособности. В заключительном разделе освещаются вопросы, имеющие ключевое значение для развития бизнеса. Учебный курс изложен с учетом современной системы взглядов на управление организацией, сложившейся под воздействием объективных изменений в мировом общественном развитии, в том числе глобализации экономики, научно-технического прогресса на базе информационных технологий и т. П. Пособие ориентировано на студентов, обучающихся по экономическим специальностям и направлениям, менеджеров организаций, предпринимателей. </t>
        </r>
      </text>
      <mc:AlternateContent>
        <mc:Choice Requires="v2">
          <commentPr autoFill="true" autoScale="false" colHidden="false" locked="false" rowHidden="false" textHAlign="justify" textVAlign="top">
            <anchor moveWithCells="false" sizeWithCells="false">
              <xdr:from>
                <xdr:col>7</xdr:col>
                <xdr:colOff>7</xdr:colOff>
                <xdr:row>894</xdr:row>
                <xdr:rowOff>10</xdr:rowOff>
              </xdr:from>
              <xdr:to>
                <xdr:col>16</xdr:col>
                <xdr:colOff>10</xdr:colOff>
                <xdr:row>951</xdr:row>
                <xdr:rowOff>5</xdr:rowOff>
              </xdr:to>
            </anchor>
          </commentPr>
        </mc:Choice>
        <mc:Fallback/>
      </mc:AlternateContent>
    </comment>
    <comment ref="C375" authorId="0">
      <text>
        <r>
          <rPr>
            <b val="true"/>
            <sz val="8"/>
            <color rgb="FF000000"/>
            <rFont val="Tahoma"/>
            <family val="2"/>
            <charset val="204"/>
          </rPr>
          <t xml:space="preserve">В монографии изложены теоретические и методологические основы формирования и развития интеллектуального капитала. Основное внимание уделено методике оценки интеллектуального капитала организации, а также оценки эффективности инвестирования в интеллектуальный капитал организации. Большое внимание уделено вопросам интеллектуально-инновационной деятельности в Республике Казахстан. Изучен механизм развития интеллектуального капитала организации.</t>
        </r>
      </text>
      <mc:AlternateContent>
        <mc:Choice Requires="v2">
          <commentPr autoFill="true" autoScale="false" colHidden="false" locked="false" rowHidden="false" textHAlign="justify" textVAlign="top">
            <anchor moveWithCells="false" sizeWithCells="false">
              <xdr:from>
                <xdr:col>2</xdr:col>
                <xdr:colOff>23</xdr:colOff>
                <xdr:row>474</xdr:row>
                <xdr:rowOff>17</xdr:rowOff>
              </xdr:from>
              <xdr:to>
                <xdr:col>11</xdr:col>
                <xdr:colOff>33</xdr:colOff>
                <xdr:row>475</xdr:row>
                <xdr:rowOff>-31</xdr:rowOff>
              </xdr:to>
            </anchor>
          </commentPr>
        </mc:Choice>
        <mc:Fallback/>
      </mc:AlternateContent>
    </comment>
    <comment ref="C377" authorId="0">
      <text>
        <r>
          <rPr>
            <b val="true"/>
            <sz val="8"/>
            <color rgb="FF000000"/>
            <rFont val="Tahoma"/>
            <family val="2"/>
            <charset val="204"/>
          </rPr>
          <t xml:space="preserve">Программа состоит из двух книг. Первая знакомит с правилами чтения гласных букв и тренирует произношение согласных звуков. Вторая книга освещает практически все правила чтения, связанные с теми или иными буквосочетаниями и буквенными композициями. В обеих книгах также изучается транскрипция английских звуков. 
Книга предназначена для широкого круга читателей, желающих самостоятельно изучить правила произношения английских звуков.</t>
        </r>
      </text>
      <mc:AlternateContent>
        <mc:Choice Requires="v2">
          <commentPr autoFill="true" autoScale="false" colHidden="false" locked="false" rowHidden="false" textHAlign="justify" textVAlign="top">
            <anchor moveWithCells="false" sizeWithCells="false">
              <xdr:from>
                <xdr:col>7</xdr:col>
                <xdr:colOff>5</xdr:colOff>
                <xdr:row>950</xdr:row>
                <xdr:rowOff>14</xdr:rowOff>
              </xdr:from>
              <xdr:to>
                <xdr:col>13</xdr:col>
                <xdr:colOff>63</xdr:colOff>
                <xdr:row>1168</xdr:row>
                <xdr:rowOff>13</xdr:rowOff>
              </xdr:to>
            </anchor>
          </commentPr>
        </mc:Choice>
        <mc:Fallback/>
      </mc:AlternateContent>
    </comment>
    <comment ref="C519" authorId="0">
      <text>
        <r>
          <rPr>
            <sz val="8"/>
            <color rgb="FF000000"/>
            <rFont val="Tahoma"/>
            <family val="2"/>
            <charset val="204"/>
          </rPr>
          <t xml:space="preserve">Пособие составлено в соответствии с</t>
        </r>
        <r>
          <rPr>
            <b val="true"/>
            <sz val="8"/>
            <color rgb="FF000000"/>
            <rFont val="Tahoma"/>
            <family val="2"/>
            <charset val="204"/>
          </rPr>
          <t xml:space="preserve"> новыми Правилами дорожного движения РК с изменениями от 23 июля 2015г.</t>
        </r>
        <r>
          <rPr>
            <sz val="8"/>
            <color rgb="FF000000"/>
            <rFont val="Tahoma"/>
            <family val="2"/>
            <charset val="204"/>
          </rPr>
          <t xml:space="preserve"> , с учетом требований Закона РК «О безопасности дорожного движения» и других нормативных актов в сфере обеспечения безопасности дорожного движения.
</t>
        </r>
        <r>
          <rPr>
            <b val="true"/>
            <sz val="8"/>
            <color rgb="FF000000"/>
            <rFont val="Tahoma"/>
            <family val="2"/>
            <charset val="204"/>
          </rPr>
          <t xml:space="preserve">Тестовые вопросы соответствуют экзаменационным билетам на получение водительского удостоверения. В конце книги представлены правильные ответы для самоконтроля
</t>
        </r>
        <r>
          <rPr>
            <sz val="8"/>
            <color rgb="FF000000"/>
            <rFont val="Tahoma"/>
            <family val="2"/>
            <charset val="204"/>
          </rPr>
          <t xml:space="preserve">В тестовые задачи включены вопросы по всем разделам Правил дорожного движения Республики Казахстан и Основным положениям по допуску транспортных средств к эксплуатации и обязанностям должностных лиц и участников дорожного движения по обеспечению безопасности дорожного движени. Кроме того, в билеты включены вопросы по основам безопасности дорожного движения и оказанию первой медицинской помощи пострадавшим.
Иллюстративный материал  и тестовые задачи позволяют лучше понять дорожные ситуации и помогут глубже изучить Правила дорожного движения и оценить уровень знаний.
</t>
        </r>
        <r>
          <rPr>
            <b val="true"/>
            <sz val="8"/>
            <color rgb="FF000000"/>
            <rFont val="Tahoma"/>
            <family val="2"/>
            <charset val="204"/>
          </rPr>
          <t xml:space="preserve">К книге прилагается</t>
        </r>
        <r>
          <rPr>
            <sz val="8"/>
            <color rgb="FF000000"/>
            <rFont val="Tahoma"/>
            <family val="2"/>
            <charset val="204"/>
          </rPr>
          <t xml:space="preserve"> </t>
        </r>
        <r>
          <rPr>
            <b val="true"/>
            <sz val="8"/>
            <color rgb="FF000000"/>
            <rFont val="Tahoma"/>
            <family val="2"/>
            <charset val="204"/>
          </rPr>
          <t xml:space="preserve">Диск с программой,</t>
        </r>
        <r>
          <rPr>
            <sz val="8"/>
            <color rgb="FF000000"/>
            <rFont val="Tahoma"/>
            <family val="2"/>
            <charset val="204"/>
          </rPr>
          <t xml:space="preserve"> позволяющей подготовится к экзамену, отвечая на 40 вопросов в режиме экзамен и неограниченное количество вопросов в режиме тест.
Пособие предназначено для слушателей высших учебных заведений МВД РК, специалистов по безопасности дорожного движения, а также могут быть использованы преподавателями автошкол, курсов по подготовке водителей и широким кругом лиц в качестве пособия при изучении Правил дорожного движения и Основных положений.</t>
        </r>
      </text>
      <mc:AlternateContent>
        <mc:Choice Requires="v2">
          <commentPr autoFill="true" autoScale="false" colHidden="false" locked="false" rowHidden="false" textHAlign="justify" textVAlign="top">
            <anchor moveWithCells="false" sizeWithCells="false">
              <xdr:from>
                <xdr:col>2</xdr:col>
                <xdr:colOff>15</xdr:colOff>
                <xdr:row>572</xdr:row>
                <xdr:rowOff>24</xdr:rowOff>
              </xdr:from>
              <xdr:to>
                <xdr:col>11</xdr:col>
                <xdr:colOff>53</xdr:colOff>
                <xdr:row>594</xdr:row>
                <xdr:rowOff>31</xdr:rowOff>
              </xdr:to>
            </anchor>
          </commentPr>
        </mc:Choice>
        <mc:Fallback/>
      </mc:AlternateContent>
    </comment>
    <comment ref="C520" authorId="0">
      <text>
        <r>
          <rPr>
            <sz val="8"/>
            <color rgb="FF000000"/>
            <rFont val="Tahoma"/>
            <family val="2"/>
            <charset val="204"/>
          </rPr>
          <t xml:space="preserve">(включает штрафв за нарушение правил ДД с изменениями и дополнениями по состоянию на  январь 2015г.) 
Издание включает в себя непосредственно Правила дорожного движения, утвержденные в Республике Казахстан, приведены административные меры и размеры штрафов за нарушение правил дорожного движения, а также полноцветное приложение со знаками, регулирующими дорожное движение. </t>
        </r>
      </text>
      <mc:AlternateContent>
        <mc:Choice Requires="v2">
          <commentPr autoFill="true" autoScale="false" colHidden="false" locked="false" rowHidden="false" textHAlign="justify" textVAlign="top">
            <anchor moveWithCells="false" sizeWithCells="false">
              <xdr:from>
                <xdr:col>7</xdr:col>
                <xdr:colOff>5</xdr:colOff>
                <xdr:row>1207</xdr:row>
                <xdr:rowOff>4</xdr:rowOff>
              </xdr:from>
              <xdr:to>
                <xdr:col>14</xdr:col>
                <xdr:colOff>5</xdr:colOff>
                <xdr:row>1226</xdr:row>
                <xdr:rowOff>14</xdr:rowOff>
              </xdr:to>
            </anchor>
          </commentPr>
        </mc:Choice>
        <mc:Fallback/>
      </mc:AlternateContent>
    </comment>
    <comment ref="C522" authorId="0">
      <text>
        <r>
          <rPr>
            <sz val="8"/>
            <color rgb="FF000000"/>
            <rFont val="Tahoma"/>
            <family val="2"/>
            <charset val="204"/>
          </rPr>
          <t xml:space="preserve">Административные меры и размеры штрафов, применяемые за нарушение ПДД, согласно ст. 543 КоАП  Республики Казахстан.</t>
        </r>
      </text>
      <mc:AlternateContent>
        <mc:Choice Requires="v2">
          <commentPr autoFill="true" autoScale="false" colHidden="false" locked="false" rowHidden="false" textHAlign="justify" textVAlign="top">
            <anchor moveWithCells="false" sizeWithCells="false">
              <xdr:from>
                <xdr:col>2</xdr:col>
                <xdr:colOff>17</xdr:colOff>
                <xdr:row>381</xdr:row>
                <xdr:rowOff>33</xdr:rowOff>
              </xdr:from>
              <xdr:to>
                <xdr:col>6</xdr:col>
                <xdr:colOff>16</xdr:colOff>
                <xdr:row>591</xdr:row>
                <xdr:rowOff>11</xdr:rowOff>
              </xdr:to>
            </anchor>
          </commentPr>
        </mc:Choice>
        <mc:Fallback/>
      </mc:AlternateContent>
    </comment>
    <comment ref="C524" authorId="0">
      <text>
        <r>
          <rPr>
            <b val="true"/>
            <sz val="8"/>
            <color rgb="FF000000"/>
            <rFont val="Tahoma"/>
            <family val="2"/>
            <charset val="204"/>
          </rPr>
          <t xml:space="preserve">Книга состоит из двух частей, Первая посвящена трагическим событиям, имевшим место в Мангистауском регионев 1929-1931 годах. На основе исторических документов, воспоминаний очевидцев автор Изтурган Сариев рассказывает о геноциде и репрессиях, направленных против собственного народа.
Вторая часть претворяется исследовательской статьей Ангелины Гаркуши, главного эксперта Мангистауского областного архива. Сюда включены архивные документы, подтверждающие факты, изложенные в первой части книги.
Кроме того, в эту часть книги вошли фотографии людей, пострадавших в те годы, защищая независимость и государственность.
Книга предназначена широкому кругу читателей, интересующихся историей нашей страны и Мангистауского региона в частности.</t>
        </r>
      </text>
      <mc:AlternateContent>
        <mc:Choice Requires="v2">
          <commentPr autoFill="true" autoScale="false" colHidden="false" locked="false" rowHidden="false" textHAlign="justify" textVAlign="top">
            <anchor moveWithCells="false" sizeWithCells="false">
              <xdr:from>
                <xdr:col>3</xdr:col>
                <xdr:colOff>12</xdr:colOff>
                <xdr:row>546</xdr:row>
                <xdr:rowOff>22</xdr:rowOff>
              </xdr:from>
              <xdr:to>
                <xdr:col>13</xdr:col>
                <xdr:colOff>11</xdr:colOff>
                <xdr:row>548</xdr:row>
                <xdr:rowOff>46</xdr:rowOff>
              </xdr:to>
            </anchor>
          </commentPr>
        </mc:Choice>
        <mc:Fallback/>
      </mc:AlternateContent>
    </comment>
    <comment ref="C525" authorId="0">
      <text>
        <r>
          <rPr>
            <b val="true"/>
            <sz val="8"/>
            <color rgb="FF000000"/>
            <rFont val="Tahoma"/>
            <family val="2"/>
            <charset val="204"/>
          </rPr>
          <t xml:space="preserve">В сборнике публикуются документы о насильственном переселении в Казахстан в 19351939~гг. финнов, поляков, немцев, курдов, армян, турок, корейцев, иранцев, именуемом в научной литературе социально-этническими и этническими депортациями. Читатель узнает о том, как шла подготовка к приему спецпереселенцев, их расселении, вовлечении в хозяственную жизнь республики. Сборник рассказывает об условиях труда и быта спецпереселенцев, проблемах, возникших в республике вследствие вселения в кратчайшие сроки значительной массы людей, отличающихся культурно-бытовыми традициями, конфессиональной принадлежностью, языком. В самостоятельный раздел выделены документы, характеризующие изменения в национальной политике руководства СССР, которые привели к русификации.</t>
        </r>
      </text>
      <mc:AlternateContent>
        <mc:Choice Requires="v2">
          <commentPr autoFill="true" autoScale="false" colHidden="false" locked="false" rowHidden="false" textHAlign="justify" textVAlign="top">
            <anchor moveWithCells="false" sizeWithCells="false">
              <xdr:from>
                <xdr:col>7</xdr:col>
                <xdr:colOff>5</xdr:colOff>
                <xdr:row>1024</xdr:row>
                <xdr:rowOff>14</xdr:rowOff>
              </xdr:from>
              <xdr:to>
                <xdr:col>15</xdr:col>
                <xdr:colOff>9</xdr:colOff>
                <xdr:row>1079</xdr:row>
                <xdr:rowOff>14</xdr:rowOff>
              </xdr:to>
            </anchor>
          </commentPr>
        </mc:Choice>
        <mc:Fallback/>
      </mc:AlternateContent>
    </comment>
    <comment ref="C528" authorId="0">
      <text>
        <r>
          <rPr>
            <b val="true"/>
            <sz val="8"/>
            <color rgb="FF000000"/>
            <rFont val="Tahoma"/>
            <family val="2"/>
            <charset val="204"/>
          </rPr>
          <t xml:space="preserve">Книга представляет собой красочное пособие для быстрого овладения техникой акварельной живопсии на мелованной бумаге. К Книге прилагается компакт диск с видеомастер-классом "Картина за час". Предлагается школьникам, студентам художественных училищ и институтов, профессиональным хуложникам и всем желающим попробовать себя в данной технике акварельной живописи.</t>
        </r>
      </text>
      <mc:AlternateContent>
        <mc:Choice Requires="v2">
          <commentPr autoFill="true" autoScale="false" colHidden="false" locked="false" rowHidden="false" textHAlign="justify" textVAlign="top">
            <anchor moveWithCells="false" sizeWithCells="false">
              <xdr:from>
                <xdr:col>2</xdr:col>
                <xdr:colOff>17</xdr:colOff>
                <xdr:row>572</xdr:row>
                <xdr:rowOff>31</xdr:rowOff>
              </xdr:from>
              <xdr:to>
                <xdr:col>11</xdr:col>
                <xdr:colOff>63</xdr:colOff>
                <xdr:row>594</xdr:row>
                <xdr:rowOff>65</xdr:rowOff>
              </xdr:to>
            </anchor>
          </commentPr>
        </mc:Choice>
        <mc:Fallback/>
      </mc:AlternateContent>
    </comment>
    <comment ref="C529" authorId="0">
      <text>
        <r>
          <rPr>
            <b val="true"/>
            <sz val="8"/>
            <color rgb="FF000000"/>
            <rFont val="Tahoma"/>
            <family val="2"/>
            <charset val="204"/>
          </rPr>
          <t xml:space="preserve">Датишвили Заза -  Автор нескольких десятков рассказов, пьес, романов, финалист литературных  конкурсов «Пенмарафон-2007»  и «Пенмарафон-2010»; Премиант благотворительного фонда патриарха всея Грузии / 2008 г./
Номинант литературных премий «Саба» 2009-2010г.г. и "Русской премии" 2010-2011г.г.
Абилова Дина - литературным творчеством занимается около 10 лет. Печатается в литературных журналах  Нью-Йорка, Москвы, Тель-Авива, Алматы. Её произведения переведены на разные языки. 
Совместный роман авторов  плод долгих творческих раздумий. Сюжетно изысканный и страстный, колоритный и добрый, он с первых же строк захватывает читателя. Это  история любви грузина и казашки - чистая и глубокая, духовно возвышенная. Они искренны в своем стремлении -  стать счастливыми. Герои романа, грустные и, одновременно веселые, добрые, простые и по-житейски мудрые, сами создают свою судьбу, разную и порой трагичную, но их объединяет одно общее качество: они умеют любить. </t>
        </r>
      </text>
      <mc:AlternateContent>
        <mc:Choice Requires="v2">
          <commentPr autoFill="true" autoScale="false" colHidden="false" locked="false" rowHidden="false" textHAlign="justify" textVAlign="top">
            <anchor moveWithCells="false" sizeWithCells="false">
              <xdr:from>
                <xdr:col>7</xdr:col>
                <xdr:colOff>5</xdr:colOff>
                <xdr:row>1235</xdr:row>
                <xdr:rowOff>14</xdr:rowOff>
              </xdr:from>
              <xdr:to>
                <xdr:col>14</xdr:col>
                <xdr:colOff>5</xdr:colOff>
                <xdr:row>1514</xdr:row>
                <xdr:rowOff>4</xdr:rowOff>
              </xdr:to>
            </anchor>
          </commentPr>
        </mc:Choice>
        <mc:Fallback/>
      </mc:AlternateContent>
    </comment>
    <comment ref="C530" authorId="0">
      <text>
        <r>
          <rPr>
            <b val="true"/>
            <sz val="8"/>
            <color rgb="FF000000"/>
            <rFont val="Tahoma"/>
            <family val="2"/>
            <charset val="204"/>
          </rPr>
          <t xml:space="preserve">В книге представлены 12 правил, предназначенных для людей, которые сделали свои деньги и не хотят их потерять, а также для тех кто решил открыть свое дело.
Советы Г. Кэссона одинаково полезны как для профессионалов, так и для неспециалистов в области бизнеса. Особенно необходимы его рекомендации начинающим бизнесменам, которых становится все больше в нашей стране.</t>
        </r>
      </text>
      <mc:AlternateContent>
        <mc:Choice Requires="v2">
          <commentPr autoFill="true" autoScale="false" colHidden="false" locked="false" rowHidden="false" textHAlign="justify" textVAlign="top">
            <anchor moveWithCells="false" sizeWithCells="false">
              <xdr:from>
                <xdr:col>2</xdr:col>
                <xdr:colOff>17</xdr:colOff>
                <xdr:row>572</xdr:row>
                <xdr:rowOff>31</xdr:rowOff>
              </xdr:from>
              <xdr:to>
                <xdr:col>8</xdr:col>
                <xdr:colOff>16</xdr:colOff>
                <xdr:row>594</xdr:row>
                <xdr:rowOff>9</xdr:rowOff>
              </xdr:to>
            </anchor>
          </commentPr>
        </mc:Choice>
        <mc:Fallback/>
      </mc:AlternateContent>
    </comment>
    <comment ref="C531" authorId="0">
      <text>
        <r>
          <rPr>
            <b val="true"/>
            <sz val="8"/>
            <color rgb="FF000000"/>
            <rFont val="Tahoma"/>
            <family val="2"/>
            <charset val="204"/>
          </rPr>
          <t xml:space="preserve">Дорогие Друзья! Покупая эту книгу, вы очень рискуете! Рискуете стать успешным, или, как говорит моя дочь, богатым и знаменитым! Знаю, что книг на эту тему написано немало. И, скорее всего, я не являюсь гениальным писателем. Но, как мне кажется, я нашел рецепт, который может сделать из обычного человека - миллионера. У каждого человека есть мечта! И моя мечта - осуществить мечту как можно большего количества людей.</t>
        </r>
      </text>
      <mc:AlternateContent>
        <mc:Choice Requires="v2">
          <commentPr autoFill="true" autoScale="false" colHidden="false" locked="false" rowHidden="false" textHAlign="justify" textVAlign="top">
            <anchor moveWithCells="false" sizeWithCells="false">
              <xdr:from>
                <xdr:col>7</xdr:col>
                <xdr:colOff>5</xdr:colOff>
                <xdr:row>1247</xdr:row>
                <xdr:rowOff>10</xdr:rowOff>
              </xdr:from>
              <xdr:to>
                <xdr:col>13</xdr:col>
                <xdr:colOff>68</xdr:colOff>
                <xdr:row>1368</xdr:row>
                <xdr:rowOff>3</xdr:rowOff>
              </xdr:to>
            </anchor>
          </commentPr>
        </mc:Choice>
        <mc:Fallback/>
      </mc:AlternateContent>
    </comment>
    <comment ref="C532" authorId="0">
      <text>
        <r>
          <rPr>
            <sz val="8"/>
            <color rgb="FF000000"/>
            <rFont val="Tahoma"/>
            <family val="2"/>
            <charset val="204"/>
          </rPr>
          <t xml:space="preserve">В книге в очерковой форме излагается история дунган. 
Предлагаются этнография дунганского народа, трактовки важнейших исторических событий, описание роли дунган в развитии экономики, характеристика известных дунганских деятелей и обзор состояния дунгановедения. 
Предназначена для широкой общественности, интересующейся историей дунган.</t>
        </r>
      </text>
      <mc:AlternateContent>
        <mc:Choice Requires="v2">
          <commentPr autoFill="true" autoScale="false" colHidden="false" locked="false" rowHidden="false" textHAlign="justify" textVAlign="top">
            <anchor moveWithCells="false" sizeWithCells="false">
              <xdr:from>
                <xdr:col>2</xdr:col>
                <xdr:colOff>17</xdr:colOff>
                <xdr:row>572</xdr:row>
                <xdr:rowOff>31</xdr:rowOff>
              </xdr:from>
              <xdr:to>
                <xdr:col>6</xdr:col>
                <xdr:colOff>16</xdr:colOff>
                <xdr:row>594</xdr:row>
                <xdr:rowOff>9</xdr:rowOff>
              </xdr:to>
            </anchor>
          </commentPr>
        </mc:Choice>
        <mc:Fallback/>
      </mc:AlternateContent>
    </comment>
    <comment ref="C534" authorId="0">
      <text>
        <r>
          <rPr>
            <b val="true"/>
            <sz val="8"/>
            <color rgb="FF000000"/>
            <rFont val="Tahoma"/>
            <family val="2"/>
            <charset val="204"/>
          </rPr>
          <t xml:space="preserve">В учебном пособии рассматриваются теоретические и практические вопросы психического здоровья. Даны основные понятия и определения с позиций современного понимания, построенные на методологических подходах психиатрии, психотерапии, наркологии, психологии и социологии. Особое внимание уделено сохранению и укреплению психического здоровья,  эффективному использованию ресурсов личности и социума.
Пособие предназначено для студентов медицинских ВУЗов и  психологических факультетов университетов, врачей психиатров, наркологов, психотерапевтов, врачей общей практики, организаторов здравоохранения, психологов и социальных работников. </t>
        </r>
      </text>
      <mc:AlternateContent>
        <mc:Choice Requires="v2">
          <commentPr autoFill="true" autoScale="false" colHidden="false" locked="false" rowHidden="false" textHAlign="justify" textVAlign="top">
            <anchor moveWithCells="false" sizeWithCells="false">
              <xdr:from>
                <xdr:col>7</xdr:col>
                <xdr:colOff>7</xdr:colOff>
                <xdr:row>1254</xdr:row>
                <xdr:rowOff>10</xdr:rowOff>
              </xdr:from>
              <xdr:to>
                <xdr:col>15</xdr:col>
                <xdr:colOff>1</xdr:colOff>
                <xdr:row>1367</xdr:row>
                <xdr:rowOff>10</xdr:rowOff>
              </xdr:to>
            </anchor>
          </commentPr>
        </mc:Choice>
        <mc:Fallback/>
      </mc:AlternateContent>
    </comment>
    <comment ref="C536" authorId="0">
      <text>
        <r>
          <rPr>
            <b val="true"/>
            <sz val="9"/>
            <color rgb="FF000000"/>
            <rFont val="Tahoma"/>
            <family val="0"/>
            <charset val="1"/>
          </rPr>
          <t xml:space="preserve">Полноцветная книга с детскими стихами и яркими иллюстрациями</t>
        </r>
      </text>
      <mc:AlternateContent>
        <mc:Choice Requires="v2">
          <commentPr autoFill="true" autoScale="false" colHidden="false" locked="false" rowHidden="false" textHAlign="justify" textVAlign="top">
            <anchor moveWithCells="false" sizeWithCells="false">
              <xdr:from>
                <xdr:col>3</xdr:col>
                <xdr:colOff>12</xdr:colOff>
                <xdr:row>536</xdr:row>
                <xdr:rowOff>22</xdr:rowOff>
              </xdr:from>
              <xdr:to>
                <xdr:col>10</xdr:col>
                <xdr:colOff>12</xdr:colOff>
                <xdr:row>538</xdr:row>
                <xdr:rowOff>67</xdr:rowOff>
              </xdr:to>
            </anchor>
          </commentPr>
        </mc:Choice>
        <mc:Fallback/>
      </mc:AlternateContent>
    </comment>
    <comment ref="C537" authorId="0">
      <text>
        <r>
          <rPr>
            <b val="true"/>
            <sz val="8"/>
            <color rgb="FF000000"/>
            <rFont val="Tahoma"/>
            <family val="2"/>
            <charset val="204"/>
          </rPr>
          <t xml:space="preserve">Сборник песен и стихотворений  композитора А. Карева «Мама дорогая» адресован  работникам дошкольных учреждений, педагогам младшей школы, музыкальным школам и, конечно,  всем тем, кто любит петь. Особенно он необходим в канун весеннего женского праздника, когда мужчины, и не только, озабочены тем, как  достойно поздравить женщин, и в первую очередь, мам и бабушек с приближающимся праздником. 
Сборник  написан для детей дошкольного и младшего школьного возраста. Небольшие поздравительные стихотворения легко запоминаемы малышами, от трех лет и старше. Есть и стихотворения, как ритмическая считалочка: «Здравствуй праздник», «Мамины профессии», которые хорошо исполнять группой. Некоторые песни рассчитаны для детей, начиная от четырех, пяти лет: «Мама мия», «Самые счастливые», другие для детей постарше (7 - 11 лет): «Маме», «Добрая фея», «Бабушка подружка» и т.д. Этот сборник продолжает учебно-познавательную книгу А. Карева - «Музыкальный букваренок». </t>
        </r>
      </text>
      <mc:AlternateContent>
        <mc:Choice Requires="v2">
          <commentPr autoFill="true" autoScale="false" colHidden="false" locked="false" rowHidden="false" textHAlign="justify" textVAlign="top">
            <anchor moveWithCells="false" sizeWithCells="false">
              <xdr:from>
                <xdr:col>9</xdr:col>
                <xdr:colOff>60</xdr:colOff>
                <xdr:row>532</xdr:row>
                <xdr:rowOff>4</xdr:rowOff>
              </xdr:from>
              <xdr:to>
                <xdr:col>16</xdr:col>
                <xdr:colOff>2</xdr:colOff>
                <xdr:row>540</xdr:row>
                <xdr:rowOff>45</xdr:rowOff>
              </xdr:to>
            </anchor>
          </commentPr>
        </mc:Choice>
        <mc:Fallback/>
      </mc:AlternateContent>
    </comment>
    <comment ref="C538" authorId="0">
      <text>
        <r>
          <rPr>
            <b val="true"/>
            <sz val="8"/>
            <color rgb="FF000000"/>
            <rFont val="Tahoma"/>
            <family val="2"/>
            <charset val="204"/>
          </rPr>
          <t xml:space="preserve">Сборник песен и стихотворений  на музыкальную тему для детей дошкольного и школьного возраста. Автор книги композитор А. Карев, долгое время работающий с детьми, изложил основные понятия музыкальной грамматики в стихах и образах доступных и понятных начинающим маленьким музыкантам. Стихи в легкой игровой форме помогают изучить музыкальные символы и  термины.
В конце книги имеется нотное приложение с детскими песнями автора. Эти же песни записаны на CD(минусы) в аранжировках. Диск прилагается к книге. 
Сделаем вместе первые шаги в Музыку!
</t>
        </r>
      </text>
      <mc:AlternateContent>
        <mc:Choice Requires="v2">
          <commentPr autoFill="true" autoScale="false" colHidden="false" locked="false" rowHidden="false" textHAlign="justify" textVAlign="top">
            <anchor moveWithCells="false" sizeWithCells="false">
              <xdr:from>
                <xdr:col>9</xdr:col>
                <xdr:colOff>63</xdr:colOff>
                <xdr:row>535</xdr:row>
                <xdr:rowOff>1</xdr:rowOff>
              </xdr:from>
              <xdr:to>
                <xdr:col>17</xdr:col>
                <xdr:colOff>13</xdr:colOff>
                <xdr:row>540</xdr:row>
                <xdr:rowOff>18</xdr:rowOff>
              </xdr:to>
            </anchor>
          </commentPr>
        </mc:Choice>
        <mc:Fallback/>
      </mc:AlternateContent>
    </comment>
    <comment ref="C539" authorId="0">
      <text>
        <r>
          <rPr>
            <b val="true"/>
            <sz val="8"/>
            <color rgb="FF000000"/>
            <rFont val="Tahoma"/>
            <family val="2"/>
            <charset val="204"/>
          </rPr>
          <t xml:space="preserve">Данные методические рекомендации направлены на организацию  образовательно-воспитательного пространства и обеспечение комплексного развития детей 5-6 лет.
В методических рекомендациях дается содержание работы по образовательным областям, предлагается примерное распределение организованной учебной деятельности в старшей группе.
Адресованы педагогам дошкольных организаций в работе с детьми старшей группы по программе «Біз мектепке барамыз», а также работникам системы дошкольного образования, родителям.</t>
        </r>
      </text>
      <mc:AlternateContent>
        <mc:Choice Requires="v2">
          <commentPr autoFill="true" autoScale="false" colHidden="false" locked="false" rowHidden="false" textHAlign="justify" textVAlign="top">
            <anchor moveWithCells="false" sizeWithCells="false">
              <xdr:from>
                <xdr:col>9</xdr:col>
                <xdr:colOff>66</xdr:colOff>
                <xdr:row>543</xdr:row>
                <xdr:rowOff>0</xdr:rowOff>
              </xdr:from>
              <xdr:to>
                <xdr:col>17</xdr:col>
                <xdr:colOff>45</xdr:colOff>
                <xdr:row>545</xdr:row>
                <xdr:rowOff>30</xdr:rowOff>
              </xdr:to>
            </anchor>
          </commentPr>
        </mc:Choice>
        <mc:Fallback/>
      </mc:AlternateContent>
    </comment>
    <comment ref="C550" authorId="0">
      <text>
        <r>
          <rPr>
            <b val="true"/>
            <sz val="8"/>
            <color rgb="FF000000"/>
            <rFont val="Tahoma"/>
            <family val="2"/>
            <charset val="204"/>
          </rPr>
          <t xml:space="preserve">Conformity with a law  interaction of a ﬁ nancial system, the ﬁ nancial mechanism in internal and external interrelations  have been revealed. Actual problems of  ﬁ nance in modern social and economic conditions are earmarked. The textbook  intended to be used by students, post-graduate and master students and high schools teachers. </t>
        </r>
      </text>
      <mc:AlternateContent>
        <mc:Choice Requires="v2">
          <commentPr autoFill="true" autoScale="false" colHidden="false" locked="false" rowHidden="false" textHAlign="justify" textVAlign="top">
            <anchor moveWithCells="false" sizeWithCells="false">
              <xdr:from>
                <xdr:col>2</xdr:col>
                <xdr:colOff>17</xdr:colOff>
                <xdr:row>573</xdr:row>
                <xdr:rowOff>37</xdr:rowOff>
              </xdr:from>
              <xdr:to>
                <xdr:col>6</xdr:col>
                <xdr:colOff>16</xdr:colOff>
                <xdr:row>595</xdr:row>
                <xdr:rowOff>29</xdr:rowOff>
              </xdr:to>
            </anchor>
          </commentPr>
        </mc:Choice>
        <mc:Fallback/>
      </mc:AlternateContent>
    </comment>
    <comment ref="C568" authorId="0">
      <text>
        <r>
          <rPr>
            <b val="true"/>
            <sz val="8"/>
            <color rgb="FF000000"/>
            <rFont val="Tahoma"/>
            <family val="2"/>
            <charset val="204"/>
          </rPr>
          <t xml:space="preserve">Бұл кітап екі бөлімнін тұрады. Бірінші бөлімде 1929-1931 жылдары. Манғыстау өңірінде орын алған алапат қырғын, куғын-сүргін,бір сөзбен айтқанда, ғасыр геноцидін тарихи кұжаттармен, деректі естеліктермендәлелдеп, айшықтап берген еліміздің Ішкі істер министрлігінің жауапты кызметкері, жазушы Ізтұрған Сариевтің аса құнды тарихи хикаяты беріліп отыр.
Екінші бөлімде  сол ойранды жылдарға қатысты жаңадан табылғантарихи құжаттар, жазықсыз жапа шеккен жандардың өмірдеректері мен фотосуреттері, бұл мұрағаттық мұраларды сараптаған мамандардың ой қорытқан жауаптары топтастырылып отыр.
Кітап XXI ғасыр басындағы Қазақстанды ерекше қатты шарпыған саяси куғын-сүргін ақиқатын, оның ішінде Маңғыстау өңіріндегі зобалаң кезеңнің шандығын тереңірек біле түссем деген оқырман қауымға арналып отыр.</t>
        </r>
      </text>
      <mc:AlternateContent>
        <mc:Choice Requires="v2">
          <commentPr autoFill="true" autoScale="false" colHidden="false" locked="false" rowHidden="false" textHAlign="justify" textVAlign="top">
            <anchor moveWithCells="false" sizeWithCells="false">
              <xdr:from>
                <xdr:col>3</xdr:col>
                <xdr:colOff>12</xdr:colOff>
                <xdr:row>589</xdr:row>
                <xdr:rowOff>27</xdr:rowOff>
              </xdr:from>
              <xdr:to>
                <xdr:col>11</xdr:col>
                <xdr:colOff>44</xdr:colOff>
                <xdr:row>593</xdr:row>
                <xdr:rowOff>78</xdr:rowOff>
              </xdr:to>
            </anchor>
          </commentPr>
        </mc:Choice>
        <mc:Fallback/>
      </mc:AlternateContent>
    </comment>
    <comment ref="C569" authorId="0">
      <text>
        <r>
          <rPr>
            <b val="true"/>
            <sz val="8"/>
            <color rgb="FF000000"/>
            <rFont val="Tahoma"/>
            <family val="2"/>
            <charset val="204"/>
          </rPr>
          <t xml:space="preserve">Оқу құралда нарықтағы әртүрлі кәсіпорындардың менеджменттік қызметіне талдау жасалып, басқару шаралардың сипаттамасы қарастырылып, ұйымдастырушылық тәртібі пәнінің тақырыптары қамтылып, зерттеу түрлері мен бизнес этикасы мәселелеріне назар аударылған 
Бірінші бөлімде менеджмент туралы ұғымдар; менеджменттегі бақылау, басқару деңгейлері, құрылымы; менеджменттегі персоналды басқару әдістері мен стильдері қарастырылған. 
Екінші бөлімде ұйымдастырушылық тәртібінің үлгілері; ұйымдастырушылық тәртіптің негізгі теориялары; ұйымның өмірлік цикл теориясы қамтылған.
Үшінші бөлімде келіссөз жүргізу үрдістері; ұжымның еңбекке бейімделуі; ұйымдағы қабылдау үрдісі сипатталған. 
Төртінші бөлімде бизнес этикасы мен этикеті; корпоративтік мәдениет ұғымдары; ұйымдағы басқару шешімдері және коммуникациялық үрдіс келтірілген.</t>
        </r>
      </text>
      <mc:AlternateContent>
        <mc:Choice Requires="v2">
          <commentPr autoFill="true" autoScale="false" colHidden="false" locked="false" rowHidden="false" textHAlign="justify" textVAlign="top">
            <anchor moveWithCells="false" sizeWithCells="false">
              <xdr:from>
                <xdr:col>3</xdr:col>
                <xdr:colOff>12</xdr:colOff>
                <xdr:row>589</xdr:row>
                <xdr:rowOff>27</xdr:rowOff>
              </xdr:from>
              <xdr:to>
                <xdr:col>11</xdr:col>
                <xdr:colOff>18</xdr:colOff>
                <xdr:row>596</xdr:row>
                <xdr:rowOff>13</xdr:rowOff>
              </xdr:to>
            </anchor>
          </commentPr>
        </mc:Choice>
        <mc:Fallback/>
      </mc:AlternateContent>
    </comment>
    <comment ref="C570" authorId="0">
      <text>
        <r>
          <rPr>
            <b val="true"/>
            <sz val="8"/>
            <color rgb="FF000000"/>
            <rFont val="Tahoma"/>
            <family val="2"/>
            <charset val="204"/>
          </rPr>
          <t xml:space="preserve">
Оқу құралында бизнесті бағалау проблемалары кең әрі ауқымды, күрделі мәселелер жиынтығы ретінде қамтылған. Бизнесті бағалаудың тәжірибесі және теориясы курстың ақпараттық базасы болып табылады, ол өндірістік бағалау, қаржылық және инвестициялық қызметтің мәні мен ерекшеліктерін ашып көрсетеді, жылжымалы және жылжымайтын мүлікті тиімді бағалап алу процедурасын және көптеген альтернативадан таңдау мәселелері қарастырылады.
Оқу құралы өзекті тақырыптар баспасөзде және ғылыми журналдарда жарияланган автордың материалдарынан алынған мысалдармен толықтырылған. Оқу құралы алдыңғы шыққан монографияларға сүйеніп ықшамдалып оқу үдерісіне қолдануға ыңғайластырылып жасалған.
Оқулық білімгерлерге, Бағалау және басқа экономика мамандарына және ең бастысы бағалау бизнесі туралы білгісі келетін қалың көпшілікке арналған.</t>
        </r>
      </text>
      <mc:AlternateContent>
        <mc:Choice Requires="v2">
          <commentPr autoFill="true" autoScale="false" colHidden="false" locked="false" rowHidden="false" textHAlign="justify" textVAlign="top">
            <anchor moveWithCells="false" sizeWithCells="false">
              <xdr:from>
                <xdr:col>3</xdr:col>
                <xdr:colOff>12</xdr:colOff>
                <xdr:row>587</xdr:row>
                <xdr:rowOff>0</xdr:rowOff>
              </xdr:from>
              <xdr:to>
                <xdr:col>11</xdr:col>
                <xdr:colOff>54</xdr:colOff>
                <xdr:row>594</xdr:row>
                <xdr:rowOff>6</xdr:rowOff>
              </xdr:to>
            </anchor>
          </commentPr>
        </mc:Choice>
        <mc:Fallback/>
      </mc:AlternateContent>
    </comment>
    <comment ref="C571" authorId="0">
      <text>
        <r>
          <rPr>
            <b val="true"/>
            <sz val="8"/>
            <color rgb="FF000000"/>
            <rFont val="Tahoma"/>
            <family val="2"/>
            <charset val="204"/>
          </rPr>
          <t xml:space="preserve">Оқу құралында бухгалтерлік есепті жүргізу мен қаржылық қорытынды есеп жасаудың негізгі принциптері және әдіснамалық негіздері қаралады. Құрал бухгалтерлік есеп және қаржылық қорытынды есеп жөніндегі заңдардың. қаржылық қорытынды есептің Ұлттық және Халықаралық стандарттарының.
Мекемелердің бухгалтерлері мен экономистеріне. жоғарғы оқу орындарының ұстаздары мен студенттеріне арналған.</t>
        </r>
      </text>
      <mc:AlternateContent>
        <mc:Choice Requires="v2">
          <commentPr autoFill="true" autoScale="false" colHidden="false" locked="false" rowHidden="false" textHAlign="justify" textVAlign="top">
            <anchor moveWithCells="false" sizeWithCells="false">
              <xdr:from>
                <xdr:col>3</xdr:col>
                <xdr:colOff>12</xdr:colOff>
                <xdr:row>563</xdr:row>
                <xdr:rowOff>19</xdr:rowOff>
              </xdr:from>
              <xdr:to>
                <xdr:col>11</xdr:col>
                <xdr:colOff>66</xdr:colOff>
                <xdr:row>570</xdr:row>
                <xdr:rowOff>18</xdr:rowOff>
              </xdr:to>
            </anchor>
          </commentPr>
        </mc:Choice>
        <mc:Fallback/>
      </mc:AlternateContent>
    </comment>
    <comment ref="C572" authorId="0">
      <text>
        <r>
          <rPr>
            <b val="true"/>
            <sz val="8"/>
            <color rgb="FF000000"/>
            <rFont val="Tahoma"/>
            <family val="2"/>
            <charset val="204"/>
          </rPr>
          <t xml:space="preserve">Көмекші құрал бухгалтерлік есеп жүргізуді басынан бастап баланс жасауға дейін үйренемін деушілерге көмекші ретінде жасалған. Бухгалтерлік және салықтық есептердің негізін өз бетінше оқып үйренуші студенттер мен жоғарғы оқу орындарының түлектеріне. кәсіби курстардың тыңдаушылары мен мамандықтары бойынша қызметтерін жаңа бастаған бухгалтерлерге. мамандар мен мекеме басшыларына арналған.Көмекші құралда қаржылық есептіліктің ұлттық және халықаралық стандарттарының. бухгалтерлік есепті жүргізу Ережесінің. Есеп шоттарының үлгілік жоспарының негізінде бухгалтерлік есеп жүргізу мен қаржылық есепті жасаудың негізгі принциптері мен әдістемелік негіздері ашып көрсетіледі.</t>
        </r>
      </text>
      <mc:AlternateContent>
        <mc:Choice Requires="v2">
          <commentPr autoFill="true" autoScale="false" colHidden="false" locked="false" rowHidden="false" textHAlign="justify" textVAlign="top">
            <anchor moveWithCells="false" sizeWithCells="false">
              <xdr:from>
                <xdr:col>5</xdr:col>
                <xdr:colOff>26</xdr:colOff>
                <xdr:row>563</xdr:row>
                <xdr:rowOff>19</xdr:rowOff>
              </xdr:from>
              <xdr:to>
                <xdr:col>18</xdr:col>
                <xdr:colOff>49</xdr:colOff>
                <xdr:row>570</xdr:row>
                <xdr:rowOff>18</xdr:rowOff>
              </xdr:to>
            </anchor>
          </commentPr>
        </mc:Choice>
        <mc:Fallback/>
      </mc:AlternateContent>
    </comment>
    <comment ref="C573" authorId="0">
      <text>
        <r>
          <rPr>
            <b val="true"/>
            <sz val="8"/>
            <color rgb="FF000000"/>
            <rFont val="Tahoma"/>
            <family val="2"/>
            <charset val="204"/>
          </rPr>
          <t xml:space="preserve">Жинақ ҚР ҚМ 23 мамыр 2007 жылғы «Бухгалтерлік есеп шоттарының үлгілік жоспарын бекіту туралы»  № 185 бұйрығымен бекітіліп, 1 қаңтар 2008 жыддан бастап қолданысқа енгізілген бухгалтерлік есеп шоттарының Үлгілік жоспарына сәйкес жасалған.
Жинақтың басты мақсаты:
- шоттар жоспарын түсіне білу мен оны меңгеруге ықпал ету;
- бухгалтерлік проводкаларды (шоттар корреспонденциясын) жасау бойынша үйренген білімді бекіту. 
Жинақ экономикалық білім беретін жоғарғы оқу орындарының студенттеріне, бухгалтерлік курстардың тыңдаушыларына, кәсіби бухгалтерлер мен аудиторларға арналған.</t>
        </r>
      </text>
      <mc:AlternateContent>
        <mc:Choice Requires="v2">
          <commentPr autoFill="true" autoScale="false" colHidden="false" locked="false" rowHidden="false" textHAlign="justify" textVAlign="top">
            <anchor moveWithCells="false" sizeWithCells="false">
              <xdr:from>
                <xdr:col>3</xdr:col>
                <xdr:colOff>12</xdr:colOff>
                <xdr:row>587</xdr:row>
                <xdr:rowOff>0</xdr:rowOff>
              </xdr:from>
              <xdr:to>
                <xdr:col>15</xdr:col>
                <xdr:colOff>66</xdr:colOff>
                <xdr:row>594</xdr:row>
                <xdr:rowOff>6</xdr:rowOff>
              </xdr:to>
            </anchor>
          </commentPr>
        </mc:Choice>
        <mc:Fallback/>
      </mc:AlternateContent>
    </comment>
    <comment ref="C574" authorId="0">
      <text>
        <r>
          <rPr>
            <b val="true"/>
            <sz val="8"/>
            <color rgb="FF000000"/>
            <rFont val="Tahoma"/>
            <family val="2"/>
            <charset val="204"/>
          </rPr>
          <t xml:space="preserve">Бұл бухгалтерлік проводкалар Қазақстан Республикасы Қаржы министрінің 2007 жылғы 23 мамырдағы № 185 бұйрығы бойынша бекітілген және қолданылатын есеп жүйесіне байланыссыз, республика аумағындағы барлық ұйымдар үшін (бюджеттік ұйымдардан басқа), 01 қаңтар 2008 жылдан бастап күшіне енген Бухгалтерлік есеп шоттарының үлгілік жоспарына сәйкес жасалған. Бухгалтердің жұмысы оңай емес екені белгілі, алайда ең басты қиындық – шаруашылық операцияларын бухгалтерлік есептің шоттарында дұрыс көрсете білу. Дәл осы жұмыста аталған жинақ Сізге көмекші бола алады. Бухгалтерлік проводкаларды дұрыс жасау бухгалтерлер үшін қажет болғандықтан, бұл жинақ ең алдымен бухгалтер болып жұмыс істеушілерге, бухгалтерлер дайындайтын курстардың тыңдаушыларына, экономикалық мамандықтардың студенттеріне және басқа да қызығушылық танытқан тұлғаларға арналған</t>
        </r>
      </text>
      <mc:AlternateContent>
        <mc:Choice Requires="v2">
          <commentPr autoFill="true" autoScale="false" colHidden="false" locked="false" rowHidden="false" textHAlign="justify" textVAlign="top">
            <anchor moveWithCells="false" sizeWithCells="false">
              <xdr:from>
                <xdr:col>7</xdr:col>
                <xdr:colOff>7</xdr:colOff>
                <xdr:row>585</xdr:row>
                <xdr:rowOff>22</xdr:rowOff>
              </xdr:from>
              <xdr:to>
                <xdr:col>18</xdr:col>
                <xdr:colOff>29</xdr:colOff>
                <xdr:row>592</xdr:row>
                <xdr:rowOff>33</xdr:rowOff>
              </xdr:to>
            </anchor>
          </commentPr>
        </mc:Choice>
        <mc:Fallback/>
      </mc:AlternateContent>
    </comment>
    <comment ref="C575" authorId="0">
      <text>
        <r>
          <rPr>
            <b val="true"/>
            <sz val="8"/>
            <color rgb="FF000000"/>
            <rFont val="Tahoma"/>
            <family val="2"/>
            <charset val="204"/>
          </rPr>
          <t xml:space="preserve">Данная брошюра представляет новый Типовой план счетов бухгалтерского учета, утвержденный приказом министра финансов РК от 23.05.2007 г. № 185. 
Кроме Типового плана счетов бухгалтерского учета, в брошюре приведена таблица соответствия бухгалтерских счетов системы КСБУ счетам системы МСФО. </t>
        </r>
      </text>
      <mc:AlternateContent>
        <mc:Choice Requires="v2">
          <commentPr autoFill="true" autoScale="false" colHidden="false" locked="false" rowHidden="false" textHAlign="justify" textVAlign="top">
            <anchor moveWithCells="false" sizeWithCells="false">
              <xdr:from>
                <xdr:col>2</xdr:col>
                <xdr:colOff>17</xdr:colOff>
                <xdr:row>563</xdr:row>
                <xdr:rowOff>19</xdr:rowOff>
              </xdr:from>
              <xdr:to>
                <xdr:col>12</xdr:col>
                <xdr:colOff>69</xdr:colOff>
                <xdr:row>570</xdr:row>
                <xdr:rowOff>18</xdr:rowOff>
              </xdr:to>
            </anchor>
          </commentPr>
        </mc:Choice>
        <mc:Fallback/>
      </mc:AlternateContent>
    </comment>
    <comment ref="C576" authorId="0">
      <text>
        <r>
          <rPr>
            <b val="true"/>
            <sz val="8"/>
            <color rgb="FF000000"/>
            <rFont val="Tahoma"/>
            <family val="2"/>
            <charset val="204"/>
          </rPr>
          <t xml:space="preserve">Кітапта аграрлық сала мен негізгі және көмекші өнеркәсіптік өндірістегі өнім өндіру шығындарының есебі және оның өзіндік құнын калькуляциялаудың  әдістемелік негіздері баяндалады.  Келтірілген мысалдар калькуляция жасау тәсілін айқындап көрсетумен қатар, оны меңгеруді жеңілдетеді. Көмекші құралды жазу барысында Қазақстан Республикасының компаниялары мен фирмаларының материалдары тәжірибе ретінде қолданылды.  
Аталған оқу құралы студенттерге, магистранттарға, докторанттарға, оқытушыларға, сондай-ақ еліміздің бухгалтерлері мен менеджерлеріне арналған.  
Т.Рысқұлов атындағы ҚазЭУ Кеңесі ұсынған.  </t>
        </r>
      </text>
      <mc:AlternateContent>
        <mc:Choice Requires="v2">
          <commentPr autoFill="true" autoScale="false" colHidden="false" locked="false" rowHidden="false" textHAlign="justify" textVAlign="top">
            <anchor moveWithCells="false" sizeWithCells="false">
              <xdr:from>
                <xdr:col>2</xdr:col>
                <xdr:colOff>23</xdr:colOff>
                <xdr:row>563</xdr:row>
                <xdr:rowOff>19</xdr:rowOff>
              </xdr:from>
              <xdr:to>
                <xdr:col>11</xdr:col>
                <xdr:colOff>67</xdr:colOff>
                <xdr:row>570</xdr:row>
                <xdr:rowOff>18</xdr:rowOff>
              </xdr:to>
            </anchor>
          </commentPr>
        </mc:Choice>
        <mc:Fallback/>
      </mc:AlternateContent>
    </comment>
    <comment ref="C577" authorId="0">
      <text>
        <r>
          <rPr>
            <b val="true"/>
            <sz val="8"/>
            <color rgb="FF000000"/>
            <rFont val="Tahoma"/>
            <family val="2"/>
            <charset val="204"/>
          </rPr>
          <t xml:space="preserve">Оқу құралы екі бөлімнен құралған, бұл – басқару есебінің өзекті сұрақтарына жауап беретін екінші кітап. Автор басқару есебін қалыптастыру, оның мәні мен мақсаты, принциптері мен негізгі нұсқаларын және қаржылық, өндірістік, басқару есебінің өзара байланыстарын ашып көрсетеді. Шығын түрлері таразыланып, олардың есебін ұйымдастыру, оның ішінде өндіріс шығындары, өндірісте қолданылған (есептен шығарылған) материалдарға баға беру, негізгі және көмекші өндіріс салаларындағы жарамсыз өнім мен қалдықтардың есебін жүргізу, көрсетілген қызметтерді бөліп тарату принциптерінің жолдарын көрсетеді. Автор, сонымен қатар, өнімнің өзіндік құнының калькуляциясы мен шығынды есептеу тәсілдеріне қатысты сұрақтарға баса назар аударады.
Аталған басылым, басқару есебі жүйесі ретінде қарастырылған  бюджеттеу сұрақтарына және  өнім өндіру шығындарын есептеудің халықаралық тәжірибесіне арналған қосымша тараулармен толықтырылған.</t>
        </r>
      </text>
      <mc:AlternateContent>
        <mc:Choice Requires="v2">
          <commentPr autoFill="true" autoScale="false" colHidden="false" locked="false" rowHidden="false" textHAlign="justify" textVAlign="top">
            <anchor moveWithCells="false" sizeWithCells="false">
              <xdr:from>
                <xdr:col>2</xdr:col>
                <xdr:colOff>23</xdr:colOff>
                <xdr:row>563</xdr:row>
                <xdr:rowOff>19</xdr:rowOff>
              </xdr:from>
              <xdr:to>
                <xdr:col>7</xdr:col>
                <xdr:colOff>2</xdr:colOff>
                <xdr:row>592</xdr:row>
                <xdr:rowOff>63</xdr:rowOff>
              </xdr:to>
            </anchor>
          </commentPr>
        </mc:Choice>
        <mc:Fallback/>
      </mc:AlternateContent>
    </comment>
    <comment ref="C578" authorId="0">
      <text>
        <r>
          <rPr>
            <b val="true"/>
            <sz val="8"/>
            <color rgb="FF000000"/>
            <rFont val="Tahoma"/>
            <family val="2"/>
            <charset val="204"/>
          </rPr>
          <t xml:space="preserve">Оқулықта «қаржы» категориясының. оның құрылымдық бөліктерінің жұмыс істеуінің мәні. ерекшеліктері және іс - әрекетінің қағидаттары баяндалған. Ішкі және сыртқы өзара байланыстарда қаржы жүйесінің. қаржылық механизмнің өзара  іс - әрекетінің  заңдылықтары ашылған. Қазіргі әлеуметтік-экономикалық жағдайлардағы қаржының көкейтесті проблемалары бөліп көрсетілген. 
Жоғары оқу орындарының студенттеріне.  магистрнаттарына. аспирантттарына. оқытушыларына арналған.
Қазақстан Республикасының білім және ғылым министрлігі ұсынған.
Рецензенттер: э.ғ.д.. профессор Кучукова Н.К. .э.ғ.д.. профессор Челекбай А.Д.</t>
        </r>
      </text>
      <mc:AlternateContent>
        <mc:Choice Requires="v2">
          <commentPr autoFill="true" autoScale="false" colHidden="false" locked="false" rowHidden="false" textHAlign="justify" textVAlign="top">
            <anchor moveWithCells="false" sizeWithCells="false">
              <xdr:from>
                <xdr:col>2</xdr:col>
                <xdr:colOff>17</xdr:colOff>
                <xdr:row>563</xdr:row>
                <xdr:rowOff>19</xdr:rowOff>
              </xdr:from>
              <xdr:to>
                <xdr:col>10</xdr:col>
                <xdr:colOff>59</xdr:colOff>
                <xdr:row>594</xdr:row>
                <xdr:rowOff>63</xdr:rowOff>
              </xdr:to>
            </anchor>
          </commentPr>
        </mc:Choice>
        <mc:Fallback/>
      </mc:AlternateContent>
    </comment>
    <comment ref="C579" authorId="0">
      <text>
        <r>
          <rPr>
            <b val="true"/>
            <sz val="8"/>
            <color rgb="FF000000"/>
            <rFont val="Tahoma"/>
            <family val="2"/>
            <charset val="204"/>
          </rPr>
          <t xml:space="preserve">Оқулық ҚР БҒМ 2009 жылғы 30 желтоқсанда №611 бұйрығымен бекітілген және енгізілген «Корпоративтік қаржы» пәнінің типтік оқу бағдарламасына сәйкес келеді. Онда қазіргі компаниялардағы меншікті қаржы ресурстарын қалыптастыру, қаржыландырудың сыртқы көздерін тарту, оларды үлестіру және тиімді пайдалану мәселелері мен ұзақ мерзімді және қысқа мерзімді активтерді қалыптастыру, жоспарлау және тиімді пайдалану, өнімді, жұмыстар мен қызметтерді өндіру және өткізу барысында туындайтын экономикалық және ақшалай қарым-қатынас жүйесі қарастырылады.
М. Тынышпаев ат. ҚазККА ОӘК ашық басылымда шығарылуға және бакалавриаттың 050509 – Қаржы, 050508 – Есеп және аудит, 050507 - Экономика мамандықтары бойынша оқу үдерісінде пайдалануға ұсынылады (27.05.2010ж. №4а хаттама).
Тұрар Рысқұлов атындағы Қазақ экономикалық университеті негізіндегі ҚР БҒМ Республикалық жоғары және жоғары оқу орнынан кейін білім оқу-әдістемелік кеңесінің «Әлеуметтік ғылымдар, экономика және бизнес» мамандықтар тобы бойынша ОӘК ұсынылады (27.09.2011ж. №2 хаттама).
ҚР БҒМ «Оқулық» Республикалық ғылыми-тәжірибелік орталығымен ұсынылады (31.05.2012ж. №03-3/2040 хат).</t>
        </r>
      </text>
      <mc:AlternateContent>
        <mc:Choice Requires="v2">
          <commentPr autoFill="true" autoScale="false" colHidden="false" locked="false" rowHidden="false" textHAlign="justify" textVAlign="top">
            <anchor moveWithCells="false" sizeWithCells="false">
              <xdr:from>
                <xdr:col>2</xdr:col>
                <xdr:colOff>17</xdr:colOff>
                <xdr:row>563</xdr:row>
                <xdr:rowOff>19</xdr:rowOff>
              </xdr:from>
              <xdr:to>
                <xdr:col>12</xdr:col>
                <xdr:colOff>58</xdr:colOff>
                <xdr:row>592</xdr:row>
                <xdr:rowOff>63</xdr:rowOff>
              </xdr:to>
            </anchor>
          </commentPr>
        </mc:Choice>
        <mc:Fallback/>
      </mc:AlternateContent>
    </comment>
    <comment ref="C580" authorId="0">
      <text>
        <r>
          <rPr>
            <b val="true"/>
            <sz val="8"/>
            <color rgb="FF000000"/>
            <rFont val="Tahoma"/>
            <family val="2"/>
            <charset val="204"/>
          </rPr>
          <t xml:space="preserve">Оқу құралында ұйымның қаржылық жағдайын талдаудың әртүрлі аспектілері қарастырылады. Жеке бөлімдер қаржылық жағдайды талдау негіздерін, оны жалпы бағалауды, өтімділік пен төлемқабілеттілікті, қаржылық тұрақтылықты және несиееқабілеттілікті, банкроттықты және ұйымның құнын бағалауды қарастырауға бағытталған.Экономикалық жоғары оқу орындары студенттеріне және кәсіпқой бухгалтерлерді, аудиторларды және аналитиктерді дайындау жүйесінің тындаушыларына арналған.</t>
        </r>
      </text>
      <mc:AlternateContent>
        <mc:Choice Requires="v2">
          <commentPr autoFill="true" autoScale="false" colHidden="false" locked="false" rowHidden="false" textHAlign="justify" textVAlign="top">
            <anchor moveWithCells="false" sizeWithCells="false">
              <xdr:from>
                <xdr:col>2</xdr:col>
                <xdr:colOff>17</xdr:colOff>
                <xdr:row>585</xdr:row>
                <xdr:rowOff>22</xdr:rowOff>
              </xdr:from>
              <xdr:to>
                <xdr:col>11</xdr:col>
                <xdr:colOff>61</xdr:colOff>
                <xdr:row>592</xdr:row>
                <xdr:rowOff>33</xdr:rowOff>
              </xdr:to>
            </anchor>
          </commentPr>
        </mc:Choice>
        <mc:Fallback/>
      </mc:AlternateContent>
    </comment>
    <comment ref="C581" authorId="0">
      <text>
        <r>
          <rPr>
            <b val="true"/>
            <sz val="8"/>
            <color rgb="FF000000"/>
            <rFont val="Tahoma"/>
            <family val="2"/>
            <charset val="204"/>
          </rPr>
          <t xml:space="preserve">Кітапта Қазақстан Республикасының ауыл шаруашылығы кәсіпорындары мен ұйымдарында қаржылық есептіліктің халықаралық стандарттарына (ҚЕХС) сай бухгалтерлік есепті ұйымдастыру жолдары қарастырылған.
Басылымға салық есебінің саясаты, ҚЕХС 41, ҚЕХС 20, МСБУ № 41, «Өсімдік шаруашылығын міндетті сақтандыру туралы» ҚР Заңы енгізілген  жинақ-дискі қоса ұсынылады.
Кітапты әртүрлі мақсатта пайдалануға болады. Оны экономикалық мамандықтар алатын студенттердің оқу құралы, сонымен қатар ауыл шаруашылығы кәсіпорындарында бухгалтерлік есепті ұйымдастырудың тәжірибелік құралы ретінде пайдалану ұсынылады.</t>
        </r>
      </text>
      <mc:AlternateContent>
        <mc:Choice Requires="v2">
          <commentPr autoFill="true" autoScale="false" colHidden="false" locked="false" rowHidden="false" textHAlign="justify" textVAlign="top">
            <anchor moveWithCells="false" sizeWithCells="false">
              <xdr:from>
                <xdr:col>2</xdr:col>
                <xdr:colOff>17</xdr:colOff>
                <xdr:row>596</xdr:row>
                <xdr:rowOff>0</xdr:rowOff>
              </xdr:from>
              <xdr:to>
                <xdr:col>11</xdr:col>
                <xdr:colOff>57</xdr:colOff>
                <xdr:row>598</xdr:row>
                <xdr:rowOff>21</xdr:rowOff>
              </xdr:to>
            </anchor>
          </commentPr>
        </mc:Choice>
        <mc:Fallback/>
      </mc:AlternateContent>
    </comment>
    <comment ref="C582" authorId="0">
      <text>
        <r>
          <rPr>
            <b val="true"/>
            <sz val="8"/>
            <color rgb="FF000000"/>
            <rFont val="Tahoma"/>
            <family val="2"/>
            <charset val="204"/>
          </rPr>
          <t xml:space="preserve">Оқу құралында қазіргі заманғы мемлекет, саясат, саяси билік, ел басқару,
қоғамның саяси жүйесі, демократия, адам құқығы мен бостандағы туралы
ілімдер, теориялар, концепциялар, көзқарастар, ой-пікірлер, тұжырымдар, сон-
дай-ақ адамзаттың болашағы туралы болжамдарға талдау жасалады. Қазіргі
заманғы саяси-құқықтық ілімге арналған бұл кітап жоғары оқу орындарының
саясаттану, заң, халықаралық қатынастар мамандықтарының оқытушыларына,
студенттеріне, сондай-ақ саясат пен құқық тарихына қызығушылық танытқан
оқырмандарға арналған.
Пікір жазғандар:
Ш.Ə. Əмірбеков, саяси ғылымдар докторы, профессор
Ш.А. Құрманбаева, саяси ғылымдар докторы, профессор
Е.Д. Əбілқасымов, заң ғылымдарының кандидаты, доцент</t>
        </r>
      </text>
      <mc:AlternateContent>
        <mc:Choice Requires="v2">
          <commentPr autoFill="true" autoScale="false" colHidden="false" locked="false" rowHidden="false" textHAlign="justify" textVAlign="top">
            <anchor moveWithCells="false" sizeWithCells="false">
              <xdr:from>
                <xdr:col>2</xdr:col>
                <xdr:colOff>14</xdr:colOff>
                <xdr:row>627</xdr:row>
                <xdr:rowOff>30</xdr:rowOff>
              </xdr:from>
              <xdr:to>
                <xdr:col>9</xdr:col>
                <xdr:colOff>17</xdr:colOff>
                <xdr:row>629</xdr:row>
                <xdr:rowOff>34</xdr:rowOff>
              </xdr:to>
            </anchor>
          </commentPr>
        </mc:Choice>
        <mc:Fallback/>
      </mc:AlternateContent>
    </comment>
    <comment ref="C584" authorId="0">
      <text>
        <r>
          <rPr>
            <b val="true"/>
            <sz val="8"/>
            <color rgb="FF000000"/>
            <rFont val="Tahoma"/>
            <family val="2"/>
            <charset val="204"/>
          </rPr>
          <t xml:space="preserve">Қазақстан тарихының ежелгі заманнан қазіргі күнге дейінгі кезеңін қамтитын бұл оқу құралы 5 бөлімнен, 28 тақырыптан тұрады. Кітаптың едәуір бөлігі (23-28 тақырыптар) тәуелсіздік кезеңін қамтиды. Оқу құралында берілген қосымшалар басылымның маңызын арттыра түседі. Оқу құралында бұрын оқулықтарда жарияланбаған 19 ғасырдың екінші жартысында түсірілген суреттер де берілген. Оқу құралы  жоғары оқу орнының студенттеріне, колледждер мен орта мектеп мұғалімдеріне көмекші оқу құралы ретінде ұсынылады. Орта мектеп бағдарламасын да қамтитын оқу құралын жоғары сынып оқушылары мен талапкерлер де  пайдалана алады.</t>
        </r>
      </text>
      <mc:AlternateContent>
        <mc:Choice Requires="v2">
          <commentPr autoFill="true" autoScale="false" colHidden="false" locked="false" rowHidden="false" textHAlign="justify" textVAlign="top">
            <anchor moveWithCells="false" sizeWithCells="false">
              <xdr:from>
                <xdr:col>2</xdr:col>
                <xdr:colOff>15</xdr:colOff>
                <xdr:row>627</xdr:row>
                <xdr:rowOff>30</xdr:rowOff>
              </xdr:from>
              <xdr:to>
                <xdr:col>6</xdr:col>
                <xdr:colOff>16</xdr:colOff>
                <xdr:row>629</xdr:row>
                <xdr:rowOff>34</xdr:rowOff>
              </xdr:to>
            </anchor>
          </commentPr>
        </mc:Choice>
        <mc:Fallback/>
      </mc:AlternateContent>
    </comment>
    <comment ref="C585" authorId="0">
      <text>
        <r>
          <rPr>
            <b val="true"/>
            <sz val="8"/>
            <color rgb="FF000000"/>
            <rFont val="Tahoma"/>
            <family val="2"/>
            <charset val="204"/>
          </rPr>
          <t xml:space="preserve">Оқулық Қазақстан тарихы бойынша ежелгі дәуірден бүгенгі күнге дейінгі материалдарды қамтиды. Оқу бағдарламасына сәйкес дайындалған бұл пән жоғары оқу орындарында оқытып-үйретудің қазіргі талаптарына сай жасалған және тарих ғылымның соңғы жетістіктері жинақталып қорытылған. Кейбір оқиғаларды баяндауда кездесетін әртүрлі көзқарастарды салыстыра келе, авторлар неғұрлым дәлілді, жұртшылық қабылдаған, тұрақтыларын ғана негізге алған. 
Оқулық  жоғары оқу орындарының студенттеріне, сонымен бірге оқытушылар мен Қазақстан тарихына қызығушылық танытатын оқырман қауымға  арналған.
</t>
        </r>
      </text>
      <mc:AlternateContent>
        <mc:Choice Requires="v2">
          <commentPr autoFill="true" autoScale="false" colHidden="false" locked="false" rowHidden="false" textHAlign="justify" textVAlign="top">
            <anchor moveWithCells="false" sizeWithCells="false">
              <xdr:from>
                <xdr:col>2</xdr:col>
                <xdr:colOff>14</xdr:colOff>
                <xdr:row>627</xdr:row>
                <xdr:rowOff>30</xdr:rowOff>
              </xdr:from>
              <xdr:to>
                <xdr:col>7</xdr:col>
                <xdr:colOff>16</xdr:colOff>
                <xdr:row>629</xdr:row>
                <xdr:rowOff>34</xdr:rowOff>
              </xdr:to>
            </anchor>
          </commentPr>
        </mc:Choice>
        <mc:Fallback/>
      </mc:AlternateContent>
    </comment>
    <comment ref="C586" authorId="0">
      <text>
        <r>
          <rPr>
            <b val="true"/>
            <sz val="8"/>
            <color rgb="FF000000"/>
            <rFont val="Tahoma"/>
            <family val="2"/>
            <charset val="204"/>
          </rPr>
          <t xml:space="preserve">Аталған басылымда процессуалдық, азаматтық, қылмыстық, әкімшілік, салықтық және т.б. заңнамаларға енгізілген соңғы өзгертулерге сәйкес сотқа және басқа да құқық қорғау органдарына жазбаша түрде жүгінудің әртүрлі үлгілері көрсетілген.
Басылым қорғаушылар, заңгерлер, заң саласы бойынша білім алатын колледждер мен жоғарғы оқу орындарының студенттері және қарапайым оқырмандар үшін арналған, әрі қолданыстағы Қазақстан Республикасы заңнамасының аясында азаматтарға, кәсіпорын, мекеме, ұйым басшыларына талап арыздарды және сотқа жүгінудің өзге де үлгілерін дұрыс ресімдеуге көмектесуді көздейді. 
Кітапта сонымен қатар, ҚР сот жүйесін ұйымдастыру, сот процесінің тараптары, соттардағы мемлекеттік баж мөлшерлемелері туралы қысқаша мәліметтер, жиі қойылатын сұрақтар, ҚР салық органдары бойынша бюджет төлемдерін кірістеу үшін қажетті СТН және басқа да деректер туралы ақпараттар беріледі.
Қосымша ретінде таңдап алынған процессуалдық құжаттардың көшірмесін түсіріп алуға ыңғайлы CD-диск басылымға қоса ұсынылады.</t>
        </r>
      </text>
      <mc:AlternateContent>
        <mc:Choice Requires="v2">
          <commentPr autoFill="true" autoScale="false" colHidden="false" locked="false" rowHidden="false" textHAlign="justify" textVAlign="top">
            <anchor moveWithCells="false" sizeWithCells="false">
              <xdr:from>
                <xdr:col>2</xdr:col>
                <xdr:colOff>17</xdr:colOff>
                <xdr:row>595</xdr:row>
                <xdr:rowOff>30</xdr:rowOff>
              </xdr:from>
              <xdr:to>
                <xdr:col>13</xdr:col>
                <xdr:colOff>13</xdr:colOff>
                <xdr:row>631</xdr:row>
                <xdr:rowOff>38</xdr:rowOff>
              </xdr:to>
            </anchor>
          </commentPr>
        </mc:Choice>
        <mc:Fallback/>
      </mc:AlternateContent>
    </comment>
    <comment ref="C588" authorId="0">
      <text>
        <r>
          <rPr>
            <b val="true"/>
            <sz val="8"/>
            <color rgb="FF000000"/>
            <rFont val="Tahoma"/>
            <family val="2"/>
            <charset val="204"/>
          </rPr>
          <t xml:space="preserve">Оқу құралындаа экономикалық талдау негіздері, оның ішінде талдау түсінігіне, әдістері мен тәсілдеріне, талдау түрлеріне, факторлық талдау әдістемесіне сипаттама берілген. Экономикалық талдау түрі  - басқарушылық талдау негіздері, өндірістік ресурстарды пайдалану тиімділігін талдау әдістемесі, өзіндік құнды шығындар баптары бойынша талдау, сонымен бірге қаржылық талдау негіздері, активтер мен пассивтер құрамы мен құрылымы, төлемқабілеттілік және баланс өтімділігі, табыстылық және іскерлік белсенділікті талдау әдістемесі және т.б. мәліметтер негізінде жан-жақты, жүйелі түрде қарастырылған.
Оқу құралы экономикалық жоғары оқу орындары студенттеріне, оқытушыларына және кәсіпқой бухгалтерлерді, аудиторларды және аналитиктерді дайындау жүйесінің тыңдармандарына арналған. </t>
        </r>
      </text>
      <mc:AlternateContent>
        <mc:Choice Requires="v2">
          <commentPr autoFill="true" autoScale="false" colHidden="false" locked="false" rowHidden="false" textHAlign="justify" textVAlign="top">
            <anchor moveWithCells="false" sizeWithCells="false">
              <xdr:from>
                <xdr:col>2</xdr:col>
                <xdr:colOff>6</xdr:colOff>
                <xdr:row>595</xdr:row>
                <xdr:rowOff>30</xdr:rowOff>
              </xdr:from>
              <xdr:to>
                <xdr:col>12</xdr:col>
                <xdr:colOff>53</xdr:colOff>
                <xdr:row>726</xdr:row>
                <xdr:rowOff>18</xdr:rowOff>
              </xdr:to>
            </anchor>
          </commentPr>
        </mc:Choice>
        <mc:Fallback/>
      </mc:AlternateContent>
    </comment>
    <comment ref="C589" authorId="0">
      <text>
        <r>
          <rPr>
            <b val="true"/>
            <sz val="8"/>
            <color rgb="FF000000"/>
            <rFont val="Tahoma"/>
            <family val="2"/>
            <charset val="204"/>
          </rPr>
          <t xml:space="preserve">В учебно-методическом комплексе в  доступной форме рассмотрены все основные вопросы, предусмотренные государственным образовательным стандартом и учебной программой по дисциплине «Макроэкономика».
Оқу әдістемелік кешенінде мемлекеттік білім беру стандартына және оқу жұмыс бағдарламасына сай нақты және түрсінікті фармада «Макроэкономика» пәнінің негізгі сүрақтары қамтылған.</t>
        </r>
      </text>
      <mc:AlternateContent>
        <mc:Choice Requires="v2">
          <commentPr autoFill="true" autoScale="false" colHidden="false" locked="false" rowHidden="false" textHAlign="justify" textVAlign="top">
            <anchor moveWithCells="false" sizeWithCells="false">
              <xdr:from>
                <xdr:col>2</xdr:col>
                <xdr:colOff>17</xdr:colOff>
                <xdr:row>627</xdr:row>
                <xdr:rowOff>30</xdr:rowOff>
              </xdr:from>
              <xdr:to>
                <xdr:col>11</xdr:col>
                <xdr:colOff>63</xdr:colOff>
                <xdr:row>1215</xdr:row>
                <xdr:rowOff>2</xdr:rowOff>
              </xdr:to>
            </anchor>
          </commentPr>
        </mc:Choice>
        <mc:Fallback/>
      </mc:AlternateContent>
    </comment>
    <comment ref="C590" authorId="0">
      <text>
        <r>
          <rPr>
            <b val="true"/>
            <sz val="8"/>
            <color rgb="FF000000"/>
            <rFont val="Tahoma"/>
            <family val="2"/>
            <charset val="204"/>
          </rPr>
          <t xml:space="preserve">В учебно-методическом комплексе в  доступной форме рассмотрены все основные вопросы, предусмотренные государственным образовательным стандартом и учебной программой по дисциплине «Микроэкономика».
Оқу әдістемелік кешенінде мемлекеттік білім беру стандартына және оқу жұмыс бағдарламасына сай нақты және түрсінікті фармада «Микроэкономика» пәнінің негізгі сүрақтары қамтылған.</t>
        </r>
      </text>
      <mc:AlternateContent>
        <mc:Choice Requires="v2">
          <commentPr autoFill="true" autoScale="false" colHidden="false" locked="false" rowHidden="false" textHAlign="justify" textVAlign="top">
            <anchor moveWithCells="false" sizeWithCells="false">
              <xdr:from>
                <xdr:col>2</xdr:col>
                <xdr:colOff>23</xdr:colOff>
                <xdr:row>627</xdr:row>
                <xdr:rowOff>30</xdr:rowOff>
              </xdr:from>
              <xdr:to>
                <xdr:col>10</xdr:col>
                <xdr:colOff>59</xdr:colOff>
                <xdr:row>1145</xdr:row>
                <xdr:rowOff>2</xdr:rowOff>
              </xdr:to>
            </anchor>
          </commentPr>
        </mc:Choice>
        <mc:Fallback/>
      </mc:AlternateContent>
    </comment>
    <comment ref="C591" authorId="0">
      <text>
        <r>
          <rPr>
            <b val="true"/>
            <sz val="8"/>
            <color rgb="FF000000"/>
            <rFont val="Tahoma"/>
            <family val="2"/>
            <charset val="204"/>
          </rPr>
          <t xml:space="preserve">Аталған құрал аудиттің Халықаралық стандарттарының мәнісі мен талаптарын түсінуге ықпал етуімен қатар, аудиторлық стандарттарды пайдалану жолдарын түсіндіре отырып, іс жүзінде қолдану үшін аудиторлық терминдер сөздігін де ұсынады. 
Нұсқаулықта аудиттің теориялық негіздері қолдану тәсілдерімен бірге көрсетіледі. Қысқаша нұсқаулықта көрсетілген нақты мысалдар мен жағдайлар, сыртқы және ішкі аудиторларға, аудиторға кандидаттарға, жоғарғы оқу орындарының студенттері мен ұстаздарына аудиторлық стандарттардың ережелерін қолдану жолдарын түсінуге көмектеседі.</t>
        </r>
      </text>
      <mc:AlternateContent>
        <mc:Choice Requires="v2">
          <commentPr autoFill="true" autoScale="false" colHidden="false" locked="false" rowHidden="false" textHAlign="justify" textVAlign="top">
            <anchor moveWithCells="false" sizeWithCells="false">
              <xdr:from>
                <xdr:col>3</xdr:col>
                <xdr:colOff>12</xdr:colOff>
                <xdr:row>614</xdr:row>
                <xdr:rowOff>13</xdr:rowOff>
              </xdr:from>
              <xdr:to>
                <xdr:col>12</xdr:col>
                <xdr:colOff>64</xdr:colOff>
                <xdr:row>628</xdr:row>
                <xdr:rowOff>36</xdr:rowOff>
              </xdr:to>
            </anchor>
          </commentPr>
        </mc:Choice>
        <mc:Fallback/>
      </mc:AlternateContent>
    </comment>
    <comment ref="C592" authorId="0">
      <text>
        <r>
          <rPr>
            <b val="true"/>
            <sz val="8"/>
            <color rgb="FF000000"/>
            <rFont val="Tahoma"/>
            <family val="2"/>
            <charset val="204"/>
          </rPr>
          <t xml:space="preserve">Оқу құралында кәсіпорын экономикасы бойынша теориялық мәліметтер, тест сұрақтары және есептер төмендегі тақырыптар бойынша берілген: нарық жағдайындағы кәсіпорынның сипаттамасы, өндіріс бағдарламасын болжамдау және жоспарлау, қоғамдық өндірісті ұйымдастыру түрлері, кәсіпорынның инвестициялық және инновациялық саясаты, негізгі қорлар және өндіріс қуаттылығы, айналымдық қор мен айналыс құралдары, кәсіпорын кадрлары, еңбекақы төлеу түрлері мен жүйелері, өндіріс шығындары, кәсіпорынның акционерлік шаруашылық түрлері.
Оқу құралы кредиттік жүйе аясында экономикалық мамандықтар бойынша оқитын бакалаврларға, магистрлерге, аспиранттарға және жоғарғы оқу орындарының оқытушыларына арналған. </t>
        </r>
      </text>
      <mc:AlternateContent>
        <mc:Choice Requires="v2">
          <commentPr autoFill="true" autoScale="false" colHidden="false" locked="false" rowHidden="false" textHAlign="justify" textVAlign="top">
            <anchor moveWithCells="false" sizeWithCells="false">
              <xdr:from>
                <xdr:col>7</xdr:col>
                <xdr:colOff>5</xdr:colOff>
                <xdr:row>678</xdr:row>
                <xdr:rowOff>22</xdr:rowOff>
              </xdr:from>
              <xdr:to>
                <xdr:col>14</xdr:col>
                <xdr:colOff>72</xdr:colOff>
                <xdr:row>686</xdr:row>
                <xdr:rowOff>82</xdr:rowOff>
              </xdr:to>
            </anchor>
          </commentPr>
        </mc:Choice>
        <mc:Fallback/>
      </mc:AlternateContent>
    </comment>
    <comment ref="C593" authorId="0">
      <text>
        <r>
          <rPr>
            <b val="true"/>
            <sz val="8"/>
            <color rgb="FF000000"/>
            <rFont val="Tahoma"/>
            <family val="2"/>
            <charset val="204"/>
          </rPr>
          <t xml:space="preserve">Кәсіпорын экономикасы және кәсіпкерлік құқықтың негізгі аспектілері оқу құралы жоғарғы оқу орындары мен экономика және құқық факультеттеріне арналған. Жоғарғы оқу орындарында енгізіліп отырған білім берудің кредиттік технологиясы және оқу үрдісін ұйымдастыруға бағытталған талаптарға сай болып табылады. Оқу құралында студенттің өзіндік жұмысының тақырыптары және ізденіс сұрақтары сонымен қатар талқылайтын мәселелер берілген. Оқу құралы жоғарғы оқу орындарының экономика факультеттерінің студенттеріне, оқытушыларына және мүдделі аудиторияға ұсынылады.
Учебное пособие предназначено для вузов и факультетов экономики и права. Соответствует кредитной технологии обучения, внедренной в высшие учебные заведения и требованиям организации учебного процесса. В учебном пособии даны темы самостоятельной работы студентов, вопросы, а также проблемы для рассуждений. Учебное пособие предназначается для студентов и преподавателей экономических факультетов высших учебных заведений. </t>
        </r>
      </text>
      <mc:AlternateContent>
        <mc:Choice Requires="v2">
          <commentPr autoFill="true" autoScale="false" colHidden="false" locked="false" rowHidden="false" textHAlign="justify" textVAlign="top">
            <anchor moveWithCells="false" sizeWithCells="false">
              <xdr:from>
                <xdr:col>7</xdr:col>
                <xdr:colOff>5</xdr:colOff>
                <xdr:row>678</xdr:row>
                <xdr:rowOff>22</xdr:rowOff>
              </xdr:from>
              <xdr:to>
                <xdr:col>17</xdr:col>
                <xdr:colOff>17</xdr:colOff>
                <xdr:row>686</xdr:row>
                <xdr:rowOff>82</xdr:rowOff>
              </xdr:to>
            </anchor>
          </commentPr>
        </mc:Choice>
        <mc:Fallback/>
      </mc:AlternateContent>
    </comment>
    <comment ref="C594" authorId="0">
      <text>
        <r>
          <rPr>
            <b val="true"/>
            <sz val="8"/>
            <color rgb="FF000000"/>
            <rFont val="Tahoma"/>
            <family val="2"/>
            <charset val="204"/>
          </rPr>
          <t xml:space="preserve">Халықаралық экономиалық және коммерциялық қатынастар оқу құралы студенттер мен оқырман қауымға арналған көмекші құрал болып табылады. Аталған еңбекте дүниежүзілік шаруашылықтың даму кезеңдері. Қазақстан эжкономикасы және ашық экономика принциптері. Адам Смиттің. Дэвид Рикардоның. Хекшердің теориялары мен Леонтьев парадоксы. халықаралық сауданы реттеу және капиталды сыртқа шығарудың себептері. халықаралық валюта жүйесінің мәні мен даму кезеңдері. Қазақстан Республикасының халықаралық еңбек бөлінісінің алатын орны. ролі. болашағы мен кейбір мәселелері және Қазақстан Республикасының біріккен кәсіпорындарды дамыту мүмкіндіктері мен болашағы сынды тақырыптарға шолу жасалған. 
Учебное пособие Международные экономические и коммерческие отношения является вспомогательным пособием для студентов и читателей. В названном выше труде сделан обзор таким темам, как: Периоды развития мирового хозяйства; Экономика Казахстана и принципы открытой экономики; Теории Адама Смита, Дэвида Рикардо, Хэкшера и парадоксы Леонтьева; Регулирование международной торговли и причины вывоза капитала; Сущность международной валютной системы и ее этапы развития; Место, роль, перспективы и проблемы Республики Казахстан в международном разделении труда и Возможности и перспективы Республики Казахстан в развитии объединенных предприятий. </t>
        </r>
      </text>
      <mc:AlternateContent>
        <mc:Choice Requires="v2">
          <commentPr autoFill="true" autoScale="false" colHidden="false" locked="false" rowHidden="false" textHAlign="justify" textVAlign="top">
            <anchor moveWithCells="false" sizeWithCells="false">
              <xdr:from>
                <xdr:col>2</xdr:col>
                <xdr:colOff>17</xdr:colOff>
                <xdr:row>627</xdr:row>
                <xdr:rowOff>30</xdr:rowOff>
              </xdr:from>
              <xdr:to>
                <xdr:col>14</xdr:col>
                <xdr:colOff>7</xdr:colOff>
                <xdr:row>717</xdr:row>
                <xdr:rowOff>19</xdr:rowOff>
              </xdr:to>
            </anchor>
          </commentPr>
        </mc:Choice>
        <mc:Fallback/>
      </mc:AlternateContent>
    </comment>
    <comment ref="C595" authorId="0">
      <text>
        <r>
          <rPr>
            <b val="true"/>
            <sz val="8"/>
            <color rgb="FF000000"/>
            <rFont val="Tahoma"/>
            <family val="2"/>
            <charset val="204"/>
          </rPr>
          <t xml:space="preserve">Оқу құралында авторлар Қазақстан Республикасында банктік жүйенің пайда болуы мен даму перспективаларын негізгі  ұғымдардың мағынасын арнайы таңдалған кестелер мен қосымшалар  арқылы ашуды көздеген, сондықтан  кестелер мен оқу құралында пайдаланылған  суреттеге түсініктемелер толығымен баяндалған.   
Оқу құралының мазмұнын банк ісі пәнінің сұрақтары құрайды, сонымен қатар бағдарламадан тыс мәселелер де көрінісін тапқан. 
В учебном  пособии авторы в доступной форме разъясняют становление и перспективы развития банков Республики Казахстан. В книге использованы схемы, таблицы и дополнительные приложения. 
Содержание учебного пособия охватывает широкий спектр вопросов по предмету «Банковское дело».
Учебное пособие предназначается для студентов и преподавателей экономических факультетов высших учебных заведений.</t>
        </r>
      </text>
      <mc:AlternateContent>
        <mc:Choice Requires="v2">
          <commentPr autoFill="true" autoScale="false" colHidden="false" locked="false" rowHidden="false" textHAlign="justify" textVAlign="top">
            <anchor moveWithCells="false" sizeWithCells="false">
              <xdr:from>
                <xdr:col>2</xdr:col>
                <xdr:colOff>23</xdr:colOff>
                <xdr:row>627</xdr:row>
                <xdr:rowOff>30</xdr:rowOff>
              </xdr:from>
              <xdr:to>
                <xdr:col>12</xdr:col>
                <xdr:colOff>50</xdr:colOff>
                <xdr:row>702</xdr:row>
                <xdr:rowOff>3</xdr:rowOff>
              </xdr:to>
            </anchor>
          </commentPr>
        </mc:Choice>
        <mc:Fallback/>
      </mc:AlternateContent>
    </comment>
    <comment ref="C596" authorId="0">
      <text>
        <r>
          <rPr>
            <b val="true"/>
            <sz val="8"/>
            <color rgb="FF000000"/>
            <rFont val="Tahoma"/>
            <family val="2"/>
            <charset val="204"/>
          </rPr>
          <t xml:space="preserve">Оқу құралда нарықтағы әртүрлі кәсіпорындардың маркетингтік қызметіне талдау жасалып, маркетингтік шаралардың сипаттамасы қарастырылып, маркетингтік талдаулар түрлері мен өнімді өткізу мәселелеріне назар аударылған 
Бірінші бөлімде тәжірибелік маркетингтің теориялық аспектілері, ұғымдары мен мазмұны, тәжірибелік маркетингті ұйымдастыру және басқару, тәжірибелік маркетингтегі ақпарттар жүйесі қарастырған. 
Екінші бөлімде маркетингті жоспарлау және бақылау, маркетингтік стратегиялық жоспарлау, тәжірибелік маркетинг стратегиясы қамтылған.
Үшінші бөлімде тәжірибелік маркетингтік талдау, маркетингтік зерттеулер, кәсіпорындағы маркетингтік қызметтер сипатталған. 
Төртінші бөлімде тәжірибелік маркетингтегі өнім саясаты, өнімді және бағдарламаны талдау маркетингтік шешім қабылдаудың негізі ретінде, сапа, халықаралық стандарттар туралы деректер келтірген.</t>
        </r>
      </text>
      <mc:AlternateContent>
        <mc:Choice Requires="v2">
          <commentPr autoFill="true" autoScale="false" colHidden="false" locked="false" rowHidden="false" textHAlign="justify" textVAlign="top">
            <anchor moveWithCells="false" sizeWithCells="false">
              <xdr:from>
                <xdr:col>7</xdr:col>
                <xdr:colOff>5</xdr:colOff>
                <xdr:row>678</xdr:row>
                <xdr:rowOff>22</xdr:rowOff>
              </xdr:from>
              <xdr:to>
                <xdr:col>15</xdr:col>
                <xdr:colOff>53</xdr:colOff>
                <xdr:row>686</xdr:row>
                <xdr:rowOff>75</xdr:rowOff>
              </xdr:to>
            </anchor>
          </commentPr>
        </mc:Choice>
        <mc:Fallback/>
      </mc:AlternateContent>
    </comment>
    <comment ref="C597" authorId="0">
      <text>
        <r>
          <rPr>
            <b val="true"/>
            <sz val="8"/>
            <color rgb="FF000000"/>
            <rFont val="Tahoma"/>
            <family val="2"/>
            <charset val="204"/>
          </rPr>
          <t xml:space="preserve">Окулықтың бірінші томы университеттердің математика, механика, математикалық және компьютерлік пішіндеу, информатика, ақпараттық жүйелер, физика, экономика, жаратылыстану және жоғарғы оқу орындарының техникалық және басқа да мамандықтарының оқу бағдарламаларын игеруге аса қажетті сызықтық алгебра мен аналитикалық геометрияның ең басты ұғымдарын және негізгі нәтижелерін толығымен қамтиды. Оқулық мәтіні жиындар теориясы, тікбұрышты декарттық координаттар жүйелерінің негізгі ұғымдары сияқты дәстүрлі тақырыптарымен бірге қалындылар кластары мен комплекс сандар ұғымдары және оларға қолданылатын амалдар жан жақты талданған. Комплекс сандар өрістері мен қалындылар сақиналары кәзіргі кезде ғылымның көптеген салаларында кеңінен, әрі табысты қолданылуда. Сонымен қатар, бұл томды оқулықтың түпкі мақсатына жетуіне қажетті мағлұматтар жинағы деп қарастыруға да болады. Осы себептен, бірінші томда топ, сақина және өріс ұғымдарының басты қасиеттері мен бұл теориялардың алғашқы негізгі нәтижелері кеңінен баяндалады.
"Оқулық"  республикалық ғылыми-практикалық орталығының жасаған сараптама корытындысы бойынша Қазақстан Республикасы білім және ғылым министрлігінің білім беру ұйымдарына пайдалануға ұсынылды.
</t>
        </r>
      </text>
      <mc:AlternateContent>
        <mc:Choice Requires="v2">
          <commentPr autoFill="true" autoScale="false" colHidden="false" locked="false" rowHidden="false" textHAlign="justify" textVAlign="top">
            <anchor moveWithCells="false" sizeWithCells="false">
              <xdr:from>
                <xdr:col>5</xdr:col>
                <xdr:colOff>26</xdr:colOff>
                <xdr:row>627</xdr:row>
                <xdr:rowOff>30</xdr:rowOff>
              </xdr:from>
              <xdr:to>
                <xdr:col>12</xdr:col>
                <xdr:colOff>54</xdr:colOff>
                <xdr:row>629</xdr:row>
                <xdr:rowOff>34</xdr:rowOff>
              </xdr:to>
            </anchor>
          </commentPr>
        </mc:Choice>
        <mc:Fallback/>
      </mc:AlternateContent>
    </comment>
    <comment ref="C598" authorId="0">
      <text>
        <r>
          <rPr>
            <b val="true"/>
            <sz val="8"/>
            <color rgb="FF000000"/>
            <rFont val="Tahoma"/>
            <family val="2"/>
            <charset val="204"/>
          </rPr>
          <t xml:space="preserve">Окулықтың екінші томында сызықтық алгебраның түпкі мәселелері: сызықтық кеңістік; сызықтық оператор, оның матрицалық сипатталымы, меншікті векторлары, канондық базисі мен жордандық матрицасы; унитар және евклидтік кеңістіктердегі сызықтық операторлардың ең маңызды дербес түрлері; операторлар және матрицалардың сингуляр, поляр, спектрлік жіктеулері; квадраттық формалар теориясы және оның екінші ретті қисықтар мен беттердің теңдеулерін канондық түрге келтіру тәсілдері мен сызықтық  алгебраның нәтижелерін олардың классификациясына қолдануы - мейлінше жалпы түрде қамтылады.
Математика және физика пәндері негізі болатын салалармен бірге жаратылыстану және көптеген техникалық мамандықтары бойынша оқитын университет студенттеріне арналған. Оқулық оқутышылар мен сызықтық алгебра қолданылатын барлық ғылым салаларының зерттеушілеріне де арналған. 
"Оқулық"  республикалық ғылыми-практикалық орталығының жасаған сараптама корытындысы бойынша Қазақстан Республикасы білім және ғылым министрлігінің білім беру ұйымдарына пайдалануға ұсынылды.
</t>
        </r>
      </text>
      <mc:AlternateContent>
        <mc:Choice Requires="v2">
          <commentPr autoFill="true" autoScale="false" colHidden="false" locked="false" rowHidden="false" textHAlign="justify" textVAlign="top">
            <anchor moveWithCells="false" sizeWithCells="false">
              <xdr:from>
                <xdr:col>2</xdr:col>
                <xdr:colOff>17</xdr:colOff>
                <xdr:row>627</xdr:row>
                <xdr:rowOff>30</xdr:rowOff>
              </xdr:from>
              <xdr:to>
                <xdr:col>11</xdr:col>
                <xdr:colOff>63</xdr:colOff>
                <xdr:row>717</xdr:row>
                <xdr:rowOff>19</xdr:rowOff>
              </xdr:to>
            </anchor>
          </commentPr>
        </mc:Choice>
        <mc:Fallback/>
      </mc:AlternateContent>
    </comment>
    <comment ref="C599" authorId="0">
      <text>
        <r>
          <rPr>
            <b val="true"/>
            <sz val="8"/>
            <color rgb="FF000000"/>
            <rFont val="Tahoma"/>
            <family val="2"/>
            <charset val="204"/>
          </rPr>
          <t xml:space="preserve">Книга  является сборником благих пожеланий, ритуалов и обычаев казахского народа. Имеется рецензия Института языкознания им. А.Байтурсынулы. </t>
        </r>
      </text>
      <mc:AlternateContent>
        <mc:Choice Requires="v2">
          <commentPr autoFill="true" autoScale="false" colHidden="false" locked="false" rowHidden="false" textHAlign="justify" textVAlign="top">
            <anchor moveWithCells="false" sizeWithCells="false">
              <xdr:from>
                <xdr:col>2</xdr:col>
                <xdr:colOff>17</xdr:colOff>
                <xdr:row>627</xdr:row>
                <xdr:rowOff>30</xdr:rowOff>
              </xdr:from>
              <xdr:to>
                <xdr:col>11</xdr:col>
                <xdr:colOff>43</xdr:colOff>
                <xdr:row>832</xdr:row>
                <xdr:rowOff>6</xdr:rowOff>
              </xdr:to>
            </anchor>
          </commentPr>
        </mc:Choice>
        <mc:Fallback/>
      </mc:AlternateContent>
    </comment>
    <comment ref="C600" authorId="0">
      <text>
        <r>
          <rPr>
            <b val="true"/>
            <sz val="8"/>
            <color rgb="FF000000"/>
            <rFont val="Tahoma"/>
            <family val="2"/>
            <charset val="204"/>
          </rPr>
          <t xml:space="preserve">Аудармашылар: Тұрысбеков Бекқұл – Алматы АЖКК оқытушысы
Мұқанов Марат Тойғожаұлы – подполковник, Алматы қаласы ІІД ЖПБ емтихан қабылдау-тіркеу бөлімі бастығының орынбасары.
Бұл оқу құралындағы тестілік билеттер жол қозғалысы ережелерінен терең білім алуға және білім деңгейін бағалауға мүмкіндік береді.
Қазақстан Республикасы жол қозғалыс Ережелерінен дайындаған қазақша осы оқу құралындағы билеттер жоғарғы оқу орындарының студенттері, арнаулы оқу орнының оқушылары, жүргізушілер дайындайтын мектептердің тыңдаушылары, сондай-ақ осы салаларда жұмыс істейтін оқытушыларға арналған. 
Аудармаға пікір танытқандар:
М.Тынышпаев атындағы көлік және коммуникация академиясының «Көлік құрылыстарын салу кафедрасы» Кафедраның меңгерушісі, т.ғ.к. Қ. С. Құлманов.
Л.Б.Гончаров атындағы КазАЖКИ «Құрылыс және тасымалдауды ұйымдастыру кафедрасының» меңгерушісі, т.ғ.к., профессор В.В. Ни.
КазАЖКИ «Құрылыс және тасымалдауды ұйымдастыру» кафедрасының доценті, т.ғ.к. Е.К. Айдарбеков. В данное пособие внесены изменения в соответствии с постановлением Правительства Республики Казахстан  от 07.12.2011 г., № 1479.</t>
        </r>
      </text>
      <mc:AlternateContent>
        <mc:Choice Requires="v2">
          <commentPr autoFill="true" autoScale="false" colHidden="false" locked="false" rowHidden="false" textHAlign="justify" textVAlign="top">
            <anchor moveWithCells="false" sizeWithCells="false">
              <xdr:from>
                <xdr:col>2</xdr:col>
                <xdr:colOff>17</xdr:colOff>
                <xdr:row>627</xdr:row>
                <xdr:rowOff>30</xdr:rowOff>
              </xdr:from>
              <xdr:to>
                <xdr:col>13</xdr:col>
                <xdr:colOff>18</xdr:colOff>
                <xdr:row>852</xdr:row>
                <xdr:rowOff>4</xdr:rowOff>
              </xdr:to>
            </anchor>
          </commentPr>
        </mc:Choice>
        <mc:Fallback/>
      </mc:AlternateContent>
    </comment>
    <comment ref="C624" authorId="0">
      <text>
        <r>
          <rPr>
            <b val="true"/>
            <sz val="8"/>
            <color rgb="FF000000"/>
            <rFont val="Tahoma"/>
            <family val="2"/>
            <charset val="204"/>
          </rPr>
          <t xml:space="preserve">Оку құралында философияның барша тарихы талданған. Философияның негізгі тарауы болып саналатын «Болмыс» ұғымына талдау жасалып, оны нақтылай түсетін басқа да санаттардың мазмұны, әдістемелік мән-мағынасы қарастырылған. Әлеуметтік филосифия мен таным мәселелеріне де көңіл бөлінген. Әр тараудың соңында студенттің өзің-өзі тексеруіне арналған сұрақтар, рефераттар тақырыптары берілген.
Ұсынылып отырған оқуқүралы студенттер мен аспиранттарға, жалпы, филосифиямен әуестенетіндерге арналған.
</t>
        </r>
      </text>
      <mc:AlternateContent>
        <mc:Choice Requires="v2">
          <commentPr autoFill="true" autoScale="false" colHidden="false" locked="false" rowHidden="false" textHAlign="justify" textVAlign="top">
            <anchor moveWithCells="false" sizeWithCells="false">
              <xdr:from>
                <xdr:col>2</xdr:col>
                <xdr:colOff>14</xdr:colOff>
                <xdr:row>667</xdr:row>
                <xdr:rowOff>58</xdr:rowOff>
              </xdr:from>
              <xdr:to>
                <xdr:col>13</xdr:col>
                <xdr:colOff>2</xdr:colOff>
                <xdr:row>685</xdr:row>
                <xdr:rowOff>27</xdr:rowOff>
              </xdr:to>
            </anchor>
          </commentPr>
        </mc:Choice>
        <mc:Fallback/>
      </mc:AlternateContent>
    </comment>
    <comment ref="C667" authorId="0">
      <text>
        <r>
          <rPr>
            <sz val="8"/>
            <color rgb="FF000000"/>
            <rFont val="Tahoma"/>
            <family val="2"/>
            <charset val="204"/>
          </rPr>
          <t xml:space="preserve">Данное издание в апреле 2015г. получило </t>
        </r>
        <r>
          <rPr>
            <b val="true"/>
            <sz val="8"/>
            <color rgb="FF000000"/>
            <rFont val="Tahoma"/>
            <family val="2"/>
            <charset val="204"/>
          </rPr>
          <t xml:space="preserve">диплом</t>
        </r>
        <r>
          <rPr>
            <sz val="8"/>
            <color rgb="FF000000"/>
            <rFont val="Tahoma"/>
            <family val="2"/>
            <charset val="204"/>
          </rPr>
          <t xml:space="preserve"> на VIII Международной книжной выставке «По Великому Шелковому пути» в  номинации </t>
        </r>
        <r>
          <rPr>
            <b val="true"/>
            <sz val="8"/>
            <color rgb="FF000000"/>
            <rFont val="Tahoma"/>
            <family val="2"/>
            <charset val="204"/>
          </rPr>
          <t xml:space="preserve">«За лучшее учебное пособие по изучению государственного языка».
</t>
        </r>
        <r>
          <rPr>
            <sz val="8"/>
            <color rgb="FF000000"/>
            <rFont val="Tahoma"/>
            <family val="2"/>
            <charset val="204"/>
          </rPr>
          <t xml:space="preserve">
Комплекс оставлен на основе новой методики «Тілдарын», с помощью которой можно научиться разговаривать (задавать вопросы, давать утвердительные или отрицательные ответы и понимать речь собеседника, т.е. носителя казахского языка) в пределах личностно-ориентированных тем повседневного общения.
</t>
        </r>
        <r>
          <rPr>
            <b val="true"/>
            <sz val="8"/>
            <color rgb="FF000000"/>
            <rFont val="Tahoma"/>
            <family val="2"/>
            <charset val="204"/>
          </rPr>
          <t xml:space="preserve">Учебно-методический комплекс  состоит из учебного пособия и рабочей тетради. Обе книги полноцветные.
Учебное пособие</t>
        </r>
        <r>
          <rPr>
            <sz val="8"/>
            <color rgb="FF000000"/>
            <rFont val="Tahoma"/>
            <family val="2"/>
            <charset val="204"/>
          </rPr>
          <t xml:space="preserve"> состоит из лексического материала, грамматических конструкций, речевых оборотов, пословиц-поговорок, изречений, фразеологизмов, словаря, уроков тренажа.
</t>
        </r>
        <r>
          <rPr>
            <b val="true"/>
            <sz val="8"/>
            <color rgb="FF000000"/>
            <rFont val="Tahoma"/>
            <family val="2"/>
            <charset val="204"/>
          </rPr>
          <t xml:space="preserve">Рабочая тетрадь</t>
        </r>
        <r>
          <rPr>
            <sz val="8"/>
            <color rgb="FF000000"/>
            <rFont val="Tahoma"/>
            <family val="2"/>
            <charset val="204"/>
          </rPr>
          <t xml:space="preserve"> соотвествует содержанию пособия. В рабочей тетради находятся задания и упражнения, которые помогут легко усвоить грамматические инструкции. Кроме того, рабочая тетрадь способствует формированию у слушателей навыков самостоятельной работы.</t>
        </r>
      </text>
      <mc:AlternateContent>
        <mc:Choice Requires="v2">
          <commentPr autoFill="true" autoScale="false" colHidden="false" locked="false" rowHidden="false" textHAlign="justify" textVAlign="top">
            <anchor moveWithCells="false" sizeWithCells="false">
              <xdr:from>
                <xdr:col>3</xdr:col>
                <xdr:colOff>12</xdr:colOff>
                <xdr:row>691</xdr:row>
                <xdr:rowOff>0</xdr:rowOff>
              </xdr:from>
              <xdr:to>
                <xdr:col>10</xdr:col>
                <xdr:colOff>7</xdr:colOff>
                <xdr:row>707</xdr:row>
                <xdr:rowOff>2</xdr:rowOff>
              </xdr:to>
            </anchor>
          </commentPr>
        </mc:Choice>
        <mc:Fallback/>
      </mc:AlternateContent>
    </comment>
    <comment ref="C668" authorId="0">
      <text>
        <r>
          <rPr>
            <sz val="8"/>
            <color rgb="FF000000"/>
            <rFont val="Tahoma"/>
            <family val="2"/>
            <charset val="204"/>
          </rPr>
          <t xml:space="preserve">Данное издание в апреле 2015г. получило </t>
        </r>
        <r>
          <rPr>
            <b val="true"/>
            <sz val="8"/>
            <color rgb="FF000000"/>
            <rFont val="Tahoma"/>
            <family val="2"/>
            <charset val="204"/>
          </rPr>
          <t xml:space="preserve">диплом</t>
        </r>
        <r>
          <rPr>
            <sz val="8"/>
            <color rgb="FF000000"/>
            <rFont val="Tahoma"/>
            <family val="2"/>
            <charset val="204"/>
          </rPr>
          <t xml:space="preserve"> на VIII Международной книжной выставке «По Великому Шелковому пути» в  номинации </t>
        </r>
        <r>
          <rPr>
            <b val="true"/>
            <sz val="8"/>
            <color rgb="FF000000"/>
            <rFont val="Tahoma"/>
            <family val="2"/>
            <charset val="204"/>
          </rPr>
          <t xml:space="preserve">«За лучшее учебное пособие по изучению государственного языка».
</t>
        </r>
        <r>
          <rPr>
            <sz val="8"/>
            <color rgb="FF000000"/>
            <rFont val="Tahoma"/>
            <family val="2"/>
            <charset val="204"/>
          </rPr>
          <t xml:space="preserve">
Комплекс оставлен на основе новой методики «Тілдарын», с помощью которой можно научиться разговаривать (задавать вопросы, давать утвердительные или отрицательные ответы и понимать речь собеседника, т.е. носителя казахского языка) в пределах личностно-ориентированных тем повседневного общения.
</t>
        </r>
        <r>
          <rPr>
            <b val="true"/>
            <sz val="8"/>
            <color rgb="FF000000"/>
            <rFont val="Tahoma"/>
            <family val="2"/>
            <charset val="204"/>
          </rPr>
          <t xml:space="preserve">Учебно-методический комплекс  состоит из учебного пособия и рабочей тетради. Обе книги полноцветные.
Учебное пособие</t>
        </r>
        <r>
          <rPr>
            <sz val="8"/>
            <color rgb="FF000000"/>
            <rFont val="Tahoma"/>
            <family val="2"/>
            <charset val="204"/>
          </rPr>
          <t xml:space="preserve"> состоит из лексического материала, грамматических конструкций, речевых оборотов, пословиц-поговорок, изречений, фразеологизмов, словаря, уроков тренажа.
</t>
        </r>
        <r>
          <rPr>
            <b val="true"/>
            <sz val="8"/>
            <color rgb="FF000000"/>
            <rFont val="Tahoma"/>
            <family val="2"/>
            <charset val="204"/>
          </rPr>
          <t xml:space="preserve">Рабочая тетрадь</t>
        </r>
        <r>
          <rPr>
            <sz val="8"/>
            <color rgb="FF000000"/>
            <rFont val="Tahoma"/>
            <family val="2"/>
            <charset val="204"/>
          </rPr>
          <t xml:space="preserve"> соотвествует содержанию пособия. В рабочей тетради находятся задания и упражнения, которые помогут легко усвоить грамматические инструкции. Кроме того, рабочая тетрадь способствует формированию у слушателей навыков самостоятельной работы.</t>
        </r>
      </text>
      <mc:AlternateContent>
        <mc:Choice Requires="v2">
          <commentPr autoFill="true" autoScale="false" colHidden="false" locked="false" rowHidden="false" textHAlign="justify" textVAlign="top">
            <anchor moveWithCells="false" sizeWithCells="false">
              <xdr:from>
                <xdr:col>3</xdr:col>
                <xdr:colOff>12</xdr:colOff>
                <xdr:row>699</xdr:row>
                <xdr:rowOff>0</xdr:rowOff>
              </xdr:from>
              <xdr:to>
                <xdr:col>10</xdr:col>
                <xdr:colOff>7</xdr:colOff>
                <xdr:row>716</xdr:row>
                <xdr:rowOff>18</xdr:rowOff>
              </xdr:to>
            </anchor>
          </commentPr>
        </mc:Choice>
        <mc:Fallback/>
      </mc:AlternateContent>
    </comment>
    <comment ref="C669" authorId="0">
      <text>
        <r>
          <rPr>
            <sz val="8"/>
            <color rgb="FF000000"/>
            <rFont val="Tahoma"/>
            <family val="2"/>
            <charset val="204"/>
          </rPr>
          <t xml:space="preserve">Данное издание в апреле 2015г. получило </t>
        </r>
        <r>
          <rPr>
            <b val="true"/>
            <sz val="8"/>
            <color rgb="FF000000"/>
            <rFont val="Tahoma"/>
            <family val="2"/>
            <charset val="204"/>
          </rPr>
          <t xml:space="preserve">диплом</t>
        </r>
        <r>
          <rPr>
            <sz val="8"/>
            <color rgb="FF000000"/>
            <rFont val="Tahoma"/>
            <family val="2"/>
            <charset val="204"/>
          </rPr>
          <t xml:space="preserve"> на VIII Международной книжной выставке «По Великому Шелковому пути» в  номинации </t>
        </r>
        <r>
          <rPr>
            <b val="true"/>
            <sz val="8"/>
            <color rgb="FF000000"/>
            <rFont val="Tahoma"/>
            <family val="2"/>
            <charset val="204"/>
          </rPr>
          <t xml:space="preserve">«За лучшее учебное пособие по изучению государственного языка».
</t>
        </r>
        <r>
          <rPr>
            <sz val="8"/>
            <color rgb="FF000000"/>
            <rFont val="Tahoma"/>
            <family val="2"/>
            <charset val="204"/>
          </rPr>
          <t xml:space="preserve">
Комплекс оставлен на основе новой методики «Тілдарын», с помощью которой можно научиться разговаривать (задавать вопросы, давать утвердительные или отрицательные ответы и понимать речь собеседника, т.е. носителя казахского языка) в пределах личностно-ориентированных тем повседневного общения.
</t>
        </r>
        <r>
          <rPr>
            <b val="true"/>
            <sz val="8"/>
            <color rgb="FF000000"/>
            <rFont val="Tahoma"/>
            <family val="2"/>
            <charset val="204"/>
          </rPr>
          <t xml:space="preserve">Учебно-методический комплекс  состоит из учебного пособия и рабочей тетради. Обе книги полноцветные.
Учебное пособие</t>
        </r>
        <r>
          <rPr>
            <sz val="8"/>
            <color rgb="FF000000"/>
            <rFont val="Tahoma"/>
            <family val="2"/>
            <charset val="204"/>
          </rPr>
          <t xml:space="preserve"> состоит из лексического материала, грамматических конструкций, речевых оборотов, пословиц-поговорок, изречений, фразеологизмов, словаря, уроков тренажа.
</t>
        </r>
        <r>
          <rPr>
            <b val="true"/>
            <sz val="8"/>
            <color rgb="FF000000"/>
            <rFont val="Tahoma"/>
            <family val="2"/>
            <charset val="204"/>
          </rPr>
          <t xml:space="preserve">Рабочая тетрадь</t>
        </r>
        <r>
          <rPr>
            <sz val="8"/>
            <color rgb="FF000000"/>
            <rFont val="Tahoma"/>
            <family val="2"/>
            <charset val="204"/>
          </rPr>
          <t xml:space="preserve"> соотвествует содержанию пособия. В рабочей тетради находятся задания и упражнения, которые помогут легко усвоить грамматические инструкции. Кроме того, рабочая тетрадь способствует формированию у слушателей навыков самостоятельной работы.</t>
        </r>
      </text>
      <mc:AlternateContent>
        <mc:Choice Requires="v2">
          <commentPr autoFill="true" autoScale="false" colHidden="false" locked="false" rowHidden="false" textHAlign="justify" textVAlign="top">
            <anchor moveWithCells="false" sizeWithCells="false">
              <xdr:from>
                <xdr:col>2</xdr:col>
                <xdr:colOff>15</xdr:colOff>
                <xdr:row>762</xdr:row>
                <xdr:rowOff>20</xdr:rowOff>
              </xdr:from>
              <xdr:to>
                <xdr:col>6</xdr:col>
                <xdr:colOff>24</xdr:colOff>
                <xdr:row>813</xdr:row>
                <xdr:rowOff>22</xdr:rowOff>
              </xdr:to>
            </anchor>
          </commentPr>
        </mc:Choice>
        <mc:Fallback/>
      </mc:AlternateContent>
    </comment>
    <comment ref="C670" authorId="0">
      <text>
        <r>
          <rPr>
            <sz val="8"/>
            <color rgb="FF000000"/>
            <rFont val="Tahoma"/>
            <family val="2"/>
            <charset val="204"/>
          </rPr>
          <t xml:space="preserve">Данное издание в апреле 2015г. получило </t>
        </r>
        <r>
          <rPr>
            <b val="true"/>
            <sz val="8"/>
            <color rgb="FF000000"/>
            <rFont val="Tahoma"/>
            <family val="2"/>
            <charset val="204"/>
          </rPr>
          <t xml:space="preserve">диплом</t>
        </r>
        <r>
          <rPr>
            <sz val="8"/>
            <color rgb="FF000000"/>
            <rFont val="Tahoma"/>
            <family val="2"/>
            <charset val="204"/>
          </rPr>
          <t xml:space="preserve"> на VIII Международной книжной выставке «По Великому Шелковому пути» в  номинации «</t>
        </r>
        <r>
          <rPr>
            <b val="true"/>
            <sz val="8"/>
            <color rgb="FF000000"/>
            <rFont val="Tahoma"/>
            <family val="2"/>
            <charset val="204"/>
          </rPr>
          <t xml:space="preserve">За лучшее учебное пособие по изучению государственного языка».
</t>
        </r>
        <r>
          <rPr>
            <sz val="8"/>
            <color rgb="FF000000"/>
            <rFont val="Tahoma"/>
            <family val="2"/>
            <charset val="204"/>
          </rPr>
          <t xml:space="preserve">
Комплекс оставлен на основе новой методики «Тілдарын», с помощью которой можно научиться разговаривать (задавать вопросы, давать утвердительные или отрицательные ответы и понимать речь собеседника, т.е. носителя казахского языка) в пределах личностно-ориентированных тем повседневного общения.
</t>
        </r>
        <r>
          <rPr>
            <b val="true"/>
            <sz val="8"/>
            <color rgb="FF000000"/>
            <rFont val="Tahoma"/>
            <family val="2"/>
            <charset val="204"/>
          </rPr>
          <t xml:space="preserve">Учебно-методический комплекс  состоит из двух уровней А1 и А2. Каждый из которых включают учебное пособие и рабочую тетрадь. Обе книги полноцветные. 
Уровень А1 находится на диске. Уровень А-2 в печатном варианте.
Учебное пособие</t>
        </r>
        <r>
          <rPr>
            <sz val="8"/>
            <color rgb="FF000000"/>
            <rFont val="Tahoma"/>
            <family val="2"/>
            <charset val="204"/>
          </rPr>
          <t xml:space="preserve"> состоит из лексического материала, грамматических конструкций, речевых оборотов, пословиц-поговорок, изречений, фразеологизмов, словаря, уроков тренажа.
</t>
        </r>
        <r>
          <rPr>
            <b val="true"/>
            <sz val="8"/>
            <color rgb="FF000000"/>
            <rFont val="Tahoma"/>
            <family val="2"/>
            <charset val="204"/>
          </rPr>
          <t xml:space="preserve">Рабочая тетрадь</t>
        </r>
        <r>
          <rPr>
            <sz val="8"/>
            <color rgb="FF000000"/>
            <rFont val="Tahoma"/>
            <family val="2"/>
            <charset val="204"/>
          </rPr>
          <t xml:space="preserve"> соотвествует содержанию пособия. В рабочей тетради находятся задания и упражнения, которые помогут легко усвоить грамматические инструкции. Кроме того, рабочая тетрадь способствует формированию у слушателей навыков самостоятельной работы.</t>
        </r>
      </text>
      <mc:AlternateContent>
        <mc:Choice Requires="v2">
          <commentPr autoFill="true" autoScale="false" colHidden="false" locked="false" rowHidden="false" textHAlign="justify" textVAlign="top">
            <anchor moveWithCells="false" sizeWithCells="false">
              <xdr:from>
                <xdr:col>3</xdr:col>
                <xdr:colOff>12</xdr:colOff>
                <xdr:row>714</xdr:row>
                <xdr:rowOff>0</xdr:rowOff>
              </xdr:from>
              <xdr:to>
                <xdr:col>12</xdr:col>
                <xdr:colOff>23</xdr:colOff>
                <xdr:row>717</xdr:row>
                <xdr:rowOff>2</xdr:rowOff>
              </xdr:to>
            </anchor>
          </commentPr>
        </mc:Choice>
        <mc:Fallback/>
      </mc:AlternateContent>
    </comment>
    <comment ref="C671" authorId="0">
      <text>
        <r>
          <rPr>
            <sz val="8"/>
            <color rgb="FF000000"/>
            <rFont val="Tahoma"/>
            <family val="2"/>
            <charset val="204"/>
          </rPr>
          <t xml:space="preserve">Данное издание в апреле 2015г. получило </t>
        </r>
        <r>
          <rPr>
            <b val="true"/>
            <sz val="8"/>
            <color rgb="FF000000"/>
            <rFont val="Tahoma"/>
            <family val="2"/>
            <charset val="204"/>
          </rPr>
          <t xml:space="preserve">диплом</t>
        </r>
        <r>
          <rPr>
            <sz val="8"/>
            <color rgb="FF000000"/>
            <rFont val="Tahoma"/>
            <family val="2"/>
            <charset val="204"/>
          </rPr>
          <t xml:space="preserve"> на VIII Международной книжной выставке «По Великому Шелковому пути» в  номинации «</t>
        </r>
        <r>
          <rPr>
            <b val="true"/>
            <sz val="8"/>
            <color rgb="FF000000"/>
            <rFont val="Tahoma"/>
            <family val="2"/>
            <charset val="204"/>
          </rPr>
          <t xml:space="preserve">За лучшее учебное пособие по изучению государственного языка».
</t>
        </r>
        <r>
          <rPr>
            <sz val="8"/>
            <color rgb="FF000000"/>
            <rFont val="Tahoma"/>
            <family val="2"/>
            <charset val="204"/>
          </rPr>
          <t xml:space="preserve">
Комплекс оставлен на основе новой методики «Тілдарын», с помощью которой можно научиться разговаривать (задавать вопросы, давать утвердительные или отрицательные ответы и понимать речь собеседника, т.е. носителя казахского языка) в пределах личностно-ориентированных тем повседневного общения.
</t>
        </r>
        <r>
          <rPr>
            <b val="true"/>
            <sz val="8"/>
            <color rgb="FF000000"/>
            <rFont val="Tahoma"/>
            <family val="2"/>
            <charset val="204"/>
          </rPr>
          <t xml:space="preserve">Учебно-методический комплекс  состоит из двух уровней А1 и А2. Каждый из которых включают учебное пособие и рабочую тетрадь. Обе книги полноцветные. 
Уровень А1 находится на диске. Уровень А-2 в печатном варианте.
Учебное пособие</t>
        </r>
        <r>
          <rPr>
            <sz val="8"/>
            <color rgb="FF000000"/>
            <rFont val="Tahoma"/>
            <family val="2"/>
            <charset val="204"/>
          </rPr>
          <t xml:space="preserve"> состоит из лексического материала, грамматических конструкций, речевых оборотов, пословиц-поговорок, изречений, фразеологизмов, словаря, уроков тренажа.
</t>
        </r>
        <r>
          <rPr>
            <b val="true"/>
            <sz val="8"/>
            <color rgb="FF000000"/>
            <rFont val="Tahoma"/>
            <family val="2"/>
            <charset val="204"/>
          </rPr>
          <t xml:space="preserve">Рабочая тетрадь</t>
        </r>
        <r>
          <rPr>
            <sz val="8"/>
            <color rgb="FF000000"/>
            <rFont val="Tahoma"/>
            <family val="2"/>
            <charset val="204"/>
          </rPr>
          <t xml:space="preserve"> соотвествует содержанию пособия. В рабочей тетради находятся задания и упражнения, которые помогут легко усвоить грамматические инструкции. Кроме того, рабочая тетрадь способствует формированию у слушателей навыков самостоятельной работы.</t>
        </r>
      </text>
      <mc:AlternateContent>
        <mc:Choice Requires="v2">
          <commentPr autoFill="true" autoScale="false" colHidden="false" locked="false" rowHidden="false" textHAlign="justify" textVAlign="top">
            <anchor moveWithCells="false" sizeWithCells="false">
              <xdr:from>
                <xdr:col>3</xdr:col>
                <xdr:colOff>12</xdr:colOff>
                <xdr:row>714</xdr:row>
                <xdr:rowOff>0</xdr:rowOff>
              </xdr:from>
              <xdr:to>
                <xdr:col>12</xdr:col>
                <xdr:colOff>23</xdr:colOff>
                <xdr:row>717</xdr:row>
                <xdr:rowOff>2</xdr:rowOff>
              </xdr:to>
            </anchor>
          </commentPr>
        </mc:Choice>
        <mc:Fallback/>
      </mc:AlternateContent>
    </comment>
    <comment ref="C673" authorId="0">
      <text>
        <r>
          <rPr>
            <b val="true"/>
            <sz val="8"/>
            <color rgb="FF000000"/>
            <rFont val="Tahoma"/>
            <family val="2"/>
            <charset val="204"/>
          </rPr>
          <t xml:space="preserve">Настоящий англо-русско-казахский словарь содержит около 2000 терминов и терминологических словосочетаний, используемых в области международного туризма. Словарь рассчитан на широкий круг специалистов сферы  международного туризма, переводчиков и студентов указанного профиля.  Он также может быть полезен и тем, кто изучает английский язык.
The English-Russian-Kazakh Dictionary contains about 2000 words-terms and expressions that are widely used in the field of international tourism. The dictionary is designed for specialists in the sphere of international tourism, interpreters and students. The dictionary is also useful for those who study English. 
Халықаралық туризм  терминдеріне арналған ағылшын-орыс-қазақ cөздігі халықаралық  туризм саласында қолданылатын 2000- ға жуық терминдер мен сөз тіркестерін қамтиды. Сөздік халықаралық туризм қызметкерлеріне, аудармашыларға және студенттерге арналған. Сөздік ағылшын тілін үйренушілерге де пайдал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72</xdr:row>
                <xdr:rowOff>27</xdr:rowOff>
              </xdr:from>
              <xdr:to>
                <xdr:col>6</xdr:col>
                <xdr:colOff>16</xdr:colOff>
                <xdr:row>682</xdr:row>
                <xdr:rowOff>20</xdr:rowOff>
              </xdr:to>
            </anchor>
          </commentPr>
        </mc:Choice>
        <mc:Fallback/>
      </mc:AlternateContent>
    </comment>
    <comment ref="C674" authorId="0">
      <text>
        <r>
          <rPr>
            <b val="true"/>
            <sz val="8"/>
            <color rgb="FF000000"/>
            <rFont val="Tahoma"/>
            <family val="2"/>
            <charset val="204"/>
          </rPr>
          <t xml:space="preserve">Пособие предназначено для взрослых учащихся, впервые приступающих к изучению казахского языка под руководством преподавателя или самостоятельно.
Книга состоит из 15 уроков и приложения. Теоретический материал учебника иллюстрируется наглядными таблицами, вынесенными в приложение для быстрого и удобного поиска необходимых сведений. К книге прилагается брошюра с ответами к упражнениям для самоконтроля.
Пособие может быть использовано на курсах казахского языка, в языковых и неязыковых вузах и других учебных заведениях, где целевой установкой обучения языку являются овладение основами грамматики и приобретение навыков устной речи.</t>
        </r>
      </text>
      <mc:AlternateContent>
        <mc:Choice Requires="v2">
          <commentPr autoFill="true" autoScale="false" colHidden="false" locked="false" rowHidden="false" textHAlign="justify" textVAlign="top">
            <anchor moveWithCells="false" sizeWithCells="false">
              <xdr:from>
                <xdr:col>2</xdr:col>
                <xdr:colOff>17</xdr:colOff>
                <xdr:row>672</xdr:row>
                <xdr:rowOff>27</xdr:rowOff>
              </xdr:from>
              <xdr:to>
                <xdr:col>11</xdr:col>
                <xdr:colOff>30</xdr:colOff>
                <xdr:row>708</xdr:row>
                <xdr:rowOff>14</xdr:rowOff>
              </xdr:to>
            </anchor>
          </commentPr>
        </mc:Choice>
        <mc:Fallback/>
      </mc:AlternateContent>
    </comment>
    <comment ref="C675" authorId="0">
      <text>
        <r>
          <rPr>
            <b val="true"/>
            <sz val="8"/>
            <color rgb="FF000000"/>
            <rFont val="Tahoma"/>
            <family val="2"/>
            <charset val="204"/>
          </rPr>
          <t xml:space="preserve"> Настоящий англо-русско-казахский словарь содержит около 2000 терминов и терминологических словосочетаний, используемых в гостиничной и туристской индустрии. Словарь рассчитан на широкий круг специалистов гостиничной и туристской сфер, 
переводчиков и студентов указанных профилей.</t>
        </r>
      </text>
      <mc:AlternateContent>
        <mc:Choice Requires="v2">
          <commentPr autoFill="true" autoScale="false" colHidden="false" locked="false" rowHidden="false" textHAlign="justify" textVAlign="top">
            <anchor moveWithCells="false" sizeWithCells="false">
              <xdr:from>
                <xdr:col>2</xdr:col>
                <xdr:colOff>17</xdr:colOff>
                <xdr:row>692</xdr:row>
                <xdr:rowOff>6</xdr:rowOff>
              </xdr:from>
              <xdr:to>
                <xdr:col>6</xdr:col>
                <xdr:colOff>16</xdr:colOff>
                <xdr:row>695</xdr:row>
                <xdr:rowOff>9</xdr:rowOff>
              </xdr:to>
            </anchor>
          </commentPr>
        </mc:Choice>
        <mc:Fallback/>
      </mc:AlternateContent>
    </comment>
    <comment ref="C676" authorId="0">
      <text>
        <r>
          <rPr>
            <b val="true"/>
            <sz val="8"/>
            <color rgb="FF000000"/>
            <rFont val="Tahoma"/>
            <family val="2"/>
            <charset val="204"/>
          </rPr>
          <t xml:space="preserve">Настоящий англо-русско-казахский словарь содержит около 2000 терминов и терминологических словосочетаний, используемых в велосипедном спорте и альпинизме. Словарь рассчитан на широкий круг специалистов по велосипедному спорту и альпинизму, переводчиков и студентов указанных профилей.
The English-Russian-Kazakh Dictionary includes about 2000 words-terms used in bicycling and mountaineering sports. The dictionary is designed for specialists in the field of bicycling and mountaineering  sports, interpreters and students.
Велосипедтік спорт және альпинизм  терминдеріне арналған ағылшынша-
орысша-қазақша cөздігі велосипедтік спорт және альпинизм саласында қолданылатын 2~000- ға жуық  терминдер мен сөз тіркестерін қамтиды. Сөздік велосипедтік спорт және альпинизм саласының мамандарына, туризм қызметкерлеріне, аудармашыларға және студенттерге арналған. </t>
        </r>
      </text>
      <mc:AlternateContent>
        <mc:Choice Requires="v2">
          <commentPr autoFill="true" autoScale="false" colHidden="false" locked="false" rowHidden="false" textHAlign="justify" textVAlign="top">
            <anchor moveWithCells="false" sizeWithCells="false">
              <xdr:from>
                <xdr:col>6</xdr:col>
                <xdr:colOff>14</xdr:colOff>
                <xdr:row>672</xdr:row>
                <xdr:rowOff>27</xdr:rowOff>
              </xdr:from>
              <xdr:to>
                <xdr:col>14</xdr:col>
                <xdr:colOff>28</xdr:colOff>
                <xdr:row>682</xdr:row>
                <xdr:rowOff>20</xdr:rowOff>
              </xdr:to>
            </anchor>
          </commentPr>
        </mc:Choice>
        <mc:Fallback/>
      </mc:AlternateContent>
    </comment>
    <comment ref="C680" authorId="0">
      <text>
        <r>
          <rPr>
            <b val="true"/>
            <sz val="8"/>
            <color rgb="FF000000"/>
            <rFont val="Tahoma"/>
            <family val="2"/>
            <charset val="204"/>
          </rPr>
          <t xml:space="preserve">2100 популярных слов. 
Имеется рецензия Института языкознания им. А. Байтурсынулы.</t>
        </r>
      </text>
      <mc:AlternateContent>
        <mc:Choice Requires="v2">
          <commentPr autoFill="true" autoScale="false" colHidden="false" locked="false" rowHidden="false" textHAlign="justify" textVAlign="top">
            <anchor moveWithCells="false" sizeWithCells="false">
              <xdr:from>
                <xdr:col>2</xdr:col>
                <xdr:colOff>17</xdr:colOff>
                <xdr:row>725</xdr:row>
                <xdr:rowOff>17</xdr:rowOff>
              </xdr:from>
              <xdr:to>
                <xdr:col>6</xdr:col>
                <xdr:colOff>16</xdr:colOff>
                <xdr:row>833</xdr:row>
                <xdr:rowOff>10</xdr:rowOff>
              </xdr:to>
            </anchor>
          </commentPr>
        </mc:Choice>
        <mc:Fallback/>
      </mc:AlternateContent>
    </comment>
    <comment ref="C681" authorId="0">
      <text>
        <r>
          <rPr>
            <b val="true"/>
            <sz val="8"/>
            <color rgb="FF000000"/>
            <rFont val="Tahoma"/>
            <family val="2"/>
            <charset val="204"/>
          </rPr>
          <t xml:space="preserve">Үш деңгей бойынша жазылған оқулық (бастауыш, жалғастырушы, тереңдетілген) Тұран университетінің ғылыми кеңесінде талқыланып, баспаға ұсынылды.</t>
        </r>
      </text>
      <mc:AlternateContent>
        <mc:Choice Requires="v2">
          <commentPr autoFill="true" autoScale="false" colHidden="false" locked="false" rowHidden="false" textHAlign="justify" textVAlign="top">
            <anchor moveWithCells="false" sizeWithCells="false">
              <xdr:from>
                <xdr:col>7</xdr:col>
                <xdr:colOff>5</xdr:colOff>
                <xdr:row>896</xdr:row>
                <xdr:rowOff>0</xdr:rowOff>
              </xdr:from>
              <xdr:to>
                <xdr:col>14</xdr:col>
                <xdr:colOff>73</xdr:colOff>
                <xdr:row>913</xdr:row>
                <xdr:rowOff>6</xdr:rowOff>
              </xdr:to>
            </anchor>
          </commentPr>
        </mc:Choice>
        <mc:Fallback/>
      </mc:AlternateContent>
    </comment>
    <comment ref="C682" authorId="0">
      <text>
        <r>
          <rPr>
            <b val="true"/>
            <sz val="8"/>
            <color rgb="FF000000"/>
            <rFont val="Tahoma"/>
            <family val="2"/>
            <charset val="204"/>
          </rPr>
          <t xml:space="preserve">Бұл оқулық орыс тілді аудиториялардың жалғастырушы деңгей топтарына арналған.</t>
        </r>
      </text>
      <mc:AlternateContent>
        <mc:Choice Requires="v2">
          <commentPr autoFill="true" autoScale="false" colHidden="false" locked="false" rowHidden="false" textHAlign="justify" textVAlign="top">
            <anchor moveWithCells="false" sizeWithCells="false">
              <xdr:from>
                <xdr:col>2</xdr:col>
                <xdr:colOff>17</xdr:colOff>
                <xdr:row>725</xdr:row>
                <xdr:rowOff>17</xdr:rowOff>
              </xdr:from>
              <xdr:to>
                <xdr:col>9</xdr:col>
                <xdr:colOff>19</xdr:colOff>
                <xdr:row>833</xdr:row>
                <xdr:rowOff>10</xdr:rowOff>
              </xdr:to>
            </anchor>
          </commentPr>
        </mc:Choice>
        <mc:Fallback/>
      </mc:AlternateContent>
    </comment>
    <comment ref="C683" authorId="0">
      <text>
        <r>
          <rPr>
            <b val="true"/>
            <sz val="8"/>
            <color rgb="FF000000"/>
            <rFont val="Tahoma"/>
            <family val="2"/>
            <charset val="204"/>
          </rPr>
          <t xml:space="preserve">Бұл оқулық орыс тілді аудиториялардың жалғастырушы деңгей топтарына арналған.</t>
        </r>
      </text>
      <mc:AlternateContent>
        <mc:Choice Requires="v2">
          <commentPr autoFill="true" autoScale="false" colHidden="false" locked="false" rowHidden="false" textHAlign="justify" textVAlign="top">
            <anchor moveWithCells="false" sizeWithCells="false">
              <xdr:from>
                <xdr:col>2</xdr:col>
                <xdr:colOff>17</xdr:colOff>
                <xdr:row>719</xdr:row>
                <xdr:rowOff>14</xdr:rowOff>
              </xdr:from>
              <xdr:to>
                <xdr:col>8</xdr:col>
                <xdr:colOff>48</xdr:colOff>
                <xdr:row>730</xdr:row>
                <xdr:rowOff>3</xdr:rowOff>
              </xdr:to>
            </anchor>
          </commentPr>
        </mc:Choice>
        <mc:Fallback/>
      </mc:AlternateContent>
    </comment>
    <comment ref="C685" authorId="0">
      <text>
        <r>
          <rPr>
            <b val="true"/>
            <sz val="8"/>
            <color rgb="FF000000"/>
            <rFont val="Tahoma"/>
            <family val="2"/>
            <charset val="204"/>
          </rPr>
          <t xml:space="preserve">Оқу құралы ЖОО орыс тілінде оқитын «Журналистика» мамандығының қазақ тілін орташа және жоғары деңгейлердегі үйренуші топтарға арналған.</t>
        </r>
      </text>
      <mc:AlternateContent>
        <mc:Choice Requires="v2">
          <commentPr autoFill="true" autoScale="false" colHidden="false" locked="false" rowHidden="false" textHAlign="justify" textVAlign="top">
            <anchor moveWithCells="false" sizeWithCells="false">
              <xdr:from>
                <xdr:col>5</xdr:col>
                <xdr:colOff>22</xdr:colOff>
                <xdr:row>786</xdr:row>
                <xdr:rowOff>0</xdr:rowOff>
              </xdr:from>
              <xdr:to>
                <xdr:col>6</xdr:col>
                <xdr:colOff>28</xdr:colOff>
                <xdr:row>787</xdr:row>
                <xdr:rowOff>4</xdr:rowOff>
              </xdr:to>
            </anchor>
          </commentPr>
        </mc:Choice>
        <mc:Fallback/>
      </mc:AlternateContent>
    </comment>
    <comment ref="C686" authorId="0">
      <text>
        <r>
          <rPr>
            <b val="true"/>
            <sz val="8"/>
            <color rgb="FF000000"/>
            <rFont val="Tahoma"/>
            <family val="2"/>
            <charset val="204"/>
          </rPr>
          <t xml:space="preserve">Ұсынылып отырған оқу құралы жоғары оқу орындары заңтану 
мамандығының орыс тілді студенттеріне арналған. Оқу құралы 26 сабақтан тұрады. Әр сабақта лексикалық, грамматикалық, коммуникативті тапсырмалар қамтылған. Оқу құралы белгілі бір дәрежеде осы мамандыққа сәйкес кәсіби лексиканы игеріп, ауызша және жазбаша әдет-дағдыларын қалыптастыруға бағытталған.</t>
        </r>
      </text>
      <mc:AlternateContent>
        <mc:Choice Requires="v2">
          <commentPr autoFill="true" autoScale="false" colHidden="false" locked="false" rowHidden="false" textHAlign="justify" textVAlign="top">
            <anchor moveWithCells="false" sizeWithCells="false">
              <xdr:from>
                <xdr:col>2</xdr:col>
                <xdr:colOff>23</xdr:colOff>
                <xdr:row>796</xdr:row>
                <xdr:rowOff>17</xdr:rowOff>
              </xdr:from>
              <xdr:to>
                <xdr:col>11</xdr:col>
                <xdr:colOff>53</xdr:colOff>
                <xdr:row>808</xdr:row>
                <xdr:rowOff>6</xdr:rowOff>
              </xdr:to>
            </anchor>
          </commentPr>
        </mc:Choice>
        <mc:Fallback/>
      </mc:AlternateContent>
    </comment>
    <comment ref="C687" authorId="0">
      <text>
        <r>
          <rPr>
            <b val="true"/>
            <sz val="8"/>
            <color rgb="FF000000"/>
            <rFont val="Tahoma"/>
            <family val="2"/>
            <charset val="204"/>
          </rPr>
          <t xml:space="preserve">Оқу құралы жоғары оқу орындарындағы «Туризм» мамандығы бойынша орыс топтарына кәсіби қазақ тілі пәнін оқытуға арналған. Аталмыш еңбек студенттердің ауызша және жазбаша тілін дамытуға және оларды еркін сөйлетуге, сауатты жазуға бағытталған. Әр мәтіннің мазмұнына сәйкес сұрақтар мен тапсырмалар берілген. Оқу құралы соңында туризм саласының қазақша орысша анықтама сөздігі мен қосымша сөздік беріліп, өз  бетінше аудару мәтіндері топтастырылға</t>
        </r>
      </text>
      <mc:AlternateContent>
        <mc:Choice Requires="v2">
          <commentPr autoFill="true" autoScale="false" colHidden="false" locked="false" rowHidden="false" textHAlign="justify" textVAlign="top">
            <anchor moveWithCells="false" sizeWithCells="false">
              <xdr:from>
                <xdr:col>2</xdr:col>
                <xdr:colOff>17</xdr:colOff>
                <xdr:row>752</xdr:row>
                <xdr:rowOff>17</xdr:rowOff>
              </xdr:from>
              <xdr:to>
                <xdr:col>9</xdr:col>
                <xdr:colOff>30</xdr:colOff>
                <xdr:row>764</xdr:row>
                <xdr:rowOff>11</xdr:rowOff>
              </xdr:to>
            </anchor>
          </commentPr>
        </mc:Choice>
        <mc:Fallback/>
      </mc:AlternateContent>
    </comment>
    <comment ref="C688" authorId="0">
      <text>
        <r>
          <rPr>
            <b val="true"/>
            <sz val="8"/>
            <color rgb="FF000000"/>
            <rFont val="Tahoma"/>
            <family val="2"/>
            <charset val="204"/>
          </rPr>
          <t xml:space="preserve">Оқу құралы жоғары оқу орындарындағы «Қонақүй және мейрамхана ісі» мамандығы бойынша орыс топтарына кәсіби қазақ тілі пәнін  оқытуға арналған. Студенттердің ауызша және жазбаша тілін дамытуға, еркін сөйлетуге, сауатты жазуға бағытталған. Әр мәтіннің мазмұнына сәйкес сұрақтар мен тапсырмалар берілген. Оқу құралы соңында қонақүй және мейрамхана ісі саласының қазақша-орысша сөздігі беріліп, өз  бетінше аудару мәтіндері топтастырылған.</t>
        </r>
      </text>
      <mc:AlternateContent>
        <mc:Choice Requires="v2">
          <commentPr autoFill="true" autoScale="false" colHidden="false" locked="false" rowHidden="false" textHAlign="justify" textVAlign="top">
            <anchor moveWithCells="false" sizeWithCells="false">
              <xdr:from>
                <xdr:col>2</xdr:col>
                <xdr:colOff>17</xdr:colOff>
                <xdr:row>719</xdr:row>
                <xdr:rowOff>17</xdr:rowOff>
              </xdr:from>
              <xdr:to>
                <xdr:col>9</xdr:col>
                <xdr:colOff>46</xdr:colOff>
                <xdr:row>725</xdr:row>
                <xdr:rowOff>4</xdr:rowOff>
              </xdr:to>
            </anchor>
          </commentPr>
        </mc:Choice>
        <mc:Fallback/>
      </mc:AlternateContent>
    </comment>
  </commentList>
</comments>
</file>

<file path=xl/sharedStrings.xml><?xml version="1.0" encoding="utf-8"?>
<sst xmlns="http://schemas.openxmlformats.org/spreadsheetml/2006/main" count="3384" uniqueCount="1723">
  <si>
    <t xml:space="preserve">Свидетельство о постановке на учет по НДС: серия 60001 №0090415 от 31.07.2012г.  
ИИК  KZ349261802121936000, БИК KZKOKZKX в  АФ АО «Казкоммерцбанк»,         
050008, РК, г. Алматы, ул. Мынбаева, 47 (уг.ул. Ауэзова), 
тел/факс: 8 (727) 390-21-75, 390-19-96,  375-51-33      e-mail:info@lem.kz.   web: www.lem.kz       </t>
  </si>
  <si>
    <r>
      <rPr>
        <b val="true"/>
        <u val="single"/>
        <sz val="8"/>
        <color rgb="FFFF0000"/>
        <rFont val="Arial"/>
        <family val="2"/>
        <charset val="204"/>
      </rPr>
      <t xml:space="preserve">НОВАЯ УСЛУГА!!!
</t>
    </r>
    <r>
      <rPr>
        <sz val="8"/>
        <rFont val="Arial"/>
        <family val="2"/>
        <charset val="204"/>
      </rPr>
      <t xml:space="preserve">Издательство LEM предлагает приобрести любые         интересующие Вас 
нормативно-правовые  документы РК 
(кодексы, законы, постановления Правительства, нормативные акты) 
в книжном варианте, </t>
    </r>
    <r>
      <rPr>
        <u val="single"/>
        <sz val="8"/>
        <rFont val="Arial"/>
        <family val="2"/>
        <charset val="204"/>
      </rPr>
      <t xml:space="preserve">не включенные в наш прайс.</t>
    </r>
    <r>
      <rPr>
        <b val="true"/>
        <u val="single"/>
        <sz val="8"/>
        <rFont val="Arial"/>
        <family val="2"/>
        <charset val="204"/>
      </rPr>
      <t xml:space="preserve"> 
</t>
    </r>
    <r>
      <rPr>
        <b val="true"/>
        <sz val="8"/>
        <color rgb="FFFF0000"/>
        <rFont val="Arial"/>
        <family val="2"/>
        <charset val="204"/>
      </rPr>
      <t xml:space="preserve">С изменениями и дополнениями  на дату заказа.
</t>
    </r>
    <r>
      <rPr>
        <b val="true"/>
        <sz val="8"/>
        <rFont val="Arial"/>
        <family val="2"/>
        <charset val="204"/>
      </rPr>
      <t xml:space="preserve">Стоимость книги рассчитывается индивидуально.</t>
    </r>
  </si>
  <si>
    <t xml:space="preserve">Издательство оказывает все виды полиграфических услуг  от дизайна до тиража                                                                               тиражи от одного экземпляра,                                                    цифровая,  офсетная печать                                                    переплетные услуги, ламинация,  лазерная резка и граверовка  а также изготовление печатей, штампов, в том числе: экслибрис, факсимиле, детские печати и т.п  изготовление сувенирных магнитов запись и термальная печать на CD                                             </t>
  </si>
  <si>
    <r>
      <rPr>
        <b val="true"/>
        <sz val="12"/>
        <rFont val="Arial"/>
        <family val="2"/>
        <charset val="204"/>
      </rPr>
      <t xml:space="preserve">ПРАЙС НА КНИЖНУЮ ПРОДУКЦИЮ</t>
    </r>
    <r>
      <rPr>
        <b val="true"/>
        <sz val="12"/>
        <color rgb="FFFF0000"/>
        <rFont val="Arial"/>
        <family val="2"/>
        <charset val="204"/>
      </rPr>
      <t xml:space="preserve"> на 31.08.2016г.</t>
    </r>
  </si>
  <si>
    <t xml:space="preserve">Цены в прайсе могут меняться, книги, в особенности законы и кодексы обновляются регулярно в течение года просьба запрашивать новый прайс, прежде чем сделать заказ.</t>
  </si>
  <si>
    <r>
      <rPr>
        <b val="true"/>
        <sz val="8"/>
        <rFont val="Arial Cyr"/>
        <family val="0"/>
        <charset val="204"/>
      </rPr>
      <t xml:space="preserve">Заказ можете скинуть на</t>
    </r>
    <r>
      <rPr>
        <b val="true"/>
        <sz val="8"/>
        <color rgb="FF0066CC"/>
        <rFont val="Arial Cyr"/>
        <family val="0"/>
        <charset val="204"/>
      </rPr>
      <t xml:space="preserve"> </t>
    </r>
    <r>
      <rPr>
        <b val="true"/>
        <sz val="8"/>
        <color rgb="FF0000FF"/>
        <rFont val="Arial Cyr"/>
        <family val="0"/>
        <charset val="204"/>
      </rPr>
      <t xml:space="preserve">info@lem.kz</t>
    </r>
    <r>
      <rPr>
        <b val="true"/>
        <sz val="8"/>
        <color rgb="FF0066CC"/>
        <rFont val="Arial Cyr"/>
        <family val="0"/>
        <charset val="204"/>
      </rPr>
      <t xml:space="preserve"> </t>
    </r>
    <r>
      <rPr>
        <b val="true"/>
        <sz val="8"/>
        <rFont val="Arial Cyr"/>
        <family val="0"/>
        <charset val="204"/>
      </rPr>
      <t xml:space="preserve">указав реквизиты и адрес доставки</t>
    </r>
  </si>
  <si>
    <r>
      <rPr>
        <b val="true"/>
        <i val="true"/>
        <sz val="9"/>
        <color rgb="FF0000FF"/>
        <rFont val="Times New Roman"/>
        <family val="1"/>
        <charset val="204"/>
      </rPr>
      <t xml:space="preserve">нажав одновременно на клавиши  "Сtrl" и "F" Вы можете                                                     </t>
    </r>
    <r>
      <rPr>
        <b val="true"/>
        <i val="true"/>
        <sz val="14"/>
        <color rgb="FFFF0000"/>
        <rFont val="Times New Roman"/>
        <family val="1"/>
        <charset val="204"/>
      </rPr>
      <t xml:space="preserve">быстро найти интересующую Вас книгу.</t>
    </r>
  </si>
  <si>
    <t xml:space="preserve">СКОРО!!! </t>
  </si>
  <si>
    <t xml:space="preserve">Колич. для заявки</t>
  </si>
  <si>
    <t xml:space="preserve">Сумма</t>
  </si>
  <si>
    <r>
      <rPr>
        <sz val="8"/>
        <rFont val="Arial"/>
        <family val="2"/>
        <charset val="204"/>
      </rPr>
      <t xml:space="preserve">«Жылу энергиясын жеткізу»
(Қазақстан: өзгешеліктері, тәжрибесі, қыйыншылықтары) </t>
    </r>
    <r>
      <rPr>
        <i val="true"/>
        <sz val="8"/>
        <rFont val="Arial"/>
        <family val="2"/>
        <charset val="204"/>
      </rPr>
      <t xml:space="preserve">Снабжение тепловой энергией (особенности, опыт, проблемы в Казахстане)</t>
    </r>
  </si>
  <si>
    <t xml:space="preserve">Алияров Б.К.- дтн, академик. Лауреат Государственной премии Казахстана </t>
  </si>
  <si>
    <t xml:space="preserve">мп</t>
  </si>
  <si>
    <t xml:space="preserve">каз.</t>
  </si>
  <si>
    <t xml:space="preserve">НОВИНКИ:</t>
  </si>
  <si>
    <t xml:space="preserve">код</t>
  </si>
  <si>
    <t xml:space="preserve">ISBN</t>
  </si>
  <si>
    <t xml:space="preserve">Наименование издания</t>
  </si>
  <si>
    <t xml:space="preserve">Авторы, составители</t>
  </si>
  <si>
    <t xml:space="preserve">Год</t>
  </si>
  <si>
    <t xml:space="preserve">Стр</t>
  </si>
  <si>
    <t xml:space="preserve">П-т, ф-т,</t>
  </si>
  <si>
    <t xml:space="preserve">Яз.</t>
  </si>
  <si>
    <t xml:space="preserve">Цена
тенге</t>
  </si>
  <si>
    <t xml:space="preserve">9786012391626</t>
  </si>
  <si>
    <t xml:space="preserve">Исковые  и другие заявления в суд (+CD) . Изд. 3 доп. и изм. </t>
  </si>
  <si>
    <t xml:space="preserve">Сост.Е.М.ЛарионовЭксперт Т.А. Кисилева</t>
  </si>
  <si>
    <t xml:space="preserve">А4 мп  +CD</t>
  </si>
  <si>
    <t xml:space="preserve">рус.</t>
  </si>
  <si>
    <t xml:space="preserve">9786012393866</t>
  </si>
  <si>
    <t xml:space="preserve">Административная ответственность главного бухгалтера и юридических лиц</t>
  </si>
  <si>
    <t xml:space="preserve">Абилкаламова М.К.</t>
  </si>
  <si>
    <t xml:space="preserve">рус</t>
  </si>
  <si>
    <t xml:space="preserve">9786012393644</t>
  </si>
  <si>
    <t xml:space="preserve">Щит Индивидуального Предпринимателя в 2016 году. </t>
  </si>
  <si>
    <t xml:space="preserve">Абитова А.Н.</t>
  </si>
  <si>
    <t xml:space="preserve">Основы финансового менеджмента</t>
  </si>
  <si>
    <t xml:space="preserve">Сартов Утеген Куттугужинович</t>
  </si>
  <si>
    <t xml:space="preserve">9786012393835</t>
  </si>
  <si>
    <t xml:space="preserve">Справочник руководителя и кадровика</t>
  </si>
  <si>
    <t xml:space="preserve">Дурановская Г.П.</t>
  </si>
  <si>
    <t xml:space="preserve">Мотивологический словарь казахского языка или "Тайны буквальных смыслов"</t>
  </si>
  <si>
    <t xml:space="preserve">Гинатуллин М.М., профессор языкознания</t>
  </si>
  <si>
    <t xml:space="preserve">каз. рус.</t>
  </si>
  <si>
    <r>
      <rPr>
        <sz val="8"/>
        <rFont val="Arial"/>
        <family val="2"/>
        <charset val="204"/>
      </rPr>
      <t xml:space="preserve">Менеджмент: ұйымдастырушылық тәртібі және бизнес этикасы» Менеджмент: ұйымдастырушылық тәртібі және бизнес этикасы» (</t>
    </r>
    <r>
      <rPr>
        <i val="true"/>
        <sz val="8"/>
        <rFont val="Arial"/>
        <family val="2"/>
        <charset val="204"/>
      </rPr>
      <t xml:space="preserve">Менеджмент: организационное поведение и этика бизнеса. Учебное пособие.)</t>
    </r>
  </si>
  <si>
    <t xml:space="preserve">А. Ильяс</t>
  </si>
  <si>
    <t xml:space="preserve">каз</t>
  </si>
  <si>
    <t xml:space="preserve">Стоимость доставки Налогового кодекса и ПДД+ СД рассчитывается индивидуально, так как стоимсть книги низкая относительно веса.</t>
  </si>
  <si>
    <t xml:space="preserve">Степная трагедия. Адайское восстание 1929-1931гг.</t>
  </si>
  <si>
    <t xml:space="preserve"> Ж. Набиев, 
 И. Сариев</t>
  </si>
  <si>
    <t xml:space="preserve">тв.п</t>
  </si>
  <si>
    <t xml:space="preserve">Қырдағы қырғын Адай көтерілісі 1929-1931 жж.</t>
  </si>
  <si>
    <t xml:space="preserve">Жауғашты Нәбиев
Ізтұрған Сариев</t>
  </si>
  <si>
    <t xml:space="preserve">9786012393583</t>
  </si>
  <si>
    <t xml:space="preserve">Международные перевозки грузов. Практическое пособие.</t>
  </si>
  <si>
    <t xml:space="preserve">специалисты АК «АСИКО»</t>
  </si>
  <si>
    <t xml:space="preserve">Бизнесті бағалау.( Оценка бизнеса. Учебное пособие.)</t>
  </si>
  <si>
    <t xml:space="preserve">Спанқұлова Л.С. </t>
  </si>
  <si>
    <t xml:space="preserve">Расторжение трудового договора: не сложно и без последствий</t>
  </si>
  <si>
    <t xml:space="preserve">Лазутина И.В.</t>
  </si>
  <si>
    <t xml:space="preserve">978602390650</t>
  </si>
  <si>
    <t xml:space="preserve">Справочник для поступающих на государственную службу в РК. Издание 3-е</t>
  </si>
  <si>
    <t xml:space="preserve">Бухгалтерский учет и аудит. Учебное пособие.</t>
  </si>
  <si>
    <t xml:space="preserve">Садиева А.С., Шахарова А.Е., Сагиндыкова Г.М.</t>
  </si>
  <si>
    <t xml:space="preserve">9786012393682</t>
  </si>
  <si>
    <t xml:space="preserve">Учет расходов. Структура расходов. Расходы по займам. Расходы в сфере услуг. Расходы по НМА. (оформление, учет, налогообложение). Книга 2.</t>
  </si>
  <si>
    <t xml:space="preserve">9786012393064</t>
  </si>
  <si>
    <t xml:space="preserve">Пособие по налоговому учету ИП, применяющих специальный налоговый режим</t>
  </si>
  <si>
    <t xml:space="preserve">Проскурина В.П.</t>
  </si>
  <si>
    <t xml:space="preserve">9786012392821</t>
  </si>
  <si>
    <t xml:space="preserve">Учетная политика по МСФО для малого и среднего бизнеса. Практическое пособие.( + СD)</t>
  </si>
  <si>
    <t xml:space="preserve">мп    +CD</t>
  </si>
  <si>
    <t xml:space="preserve">9786012392809</t>
  </si>
  <si>
    <t xml:space="preserve">Учетная политика для ТОО по МСФО в РК (+CD)</t>
  </si>
  <si>
    <t xml:space="preserve">Проскурина В.П.     </t>
  </si>
  <si>
    <t xml:space="preserve">9786012391534</t>
  </si>
  <si>
    <t xml:space="preserve">Труд и заработная плата в РК. Практическое пособие. Изд. 8-е.</t>
  </si>
  <si>
    <t xml:space="preserve">Учет расходов. Структура расходов. Командировочные. Представительские. Арендные. (оформление, учет, (налогообложение) Книга 1.</t>
  </si>
  <si>
    <t xml:space="preserve">9965714398</t>
  </si>
  <si>
    <r>
      <rPr>
        <sz val="8"/>
        <rFont val="Arial"/>
        <family val="2"/>
        <charset val="204"/>
      </rPr>
      <t xml:space="preserve">ДЕЛОПРОИЗВОДСТВО в РК (+CD)                  (на казахском и русском языках). </t>
    </r>
    <r>
      <rPr>
        <b val="true"/>
        <sz val="8"/>
        <rFont val="Arial"/>
        <family val="2"/>
        <charset val="204"/>
      </rPr>
      <t xml:space="preserve">(Издание переработано в соответствии с Трудовым кодексом на 2016г.)</t>
    </r>
  </si>
  <si>
    <t xml:space="preserve">специалисты АК  «АСИКО».</t>
  </si>
  <si>
    <t xml:space="preserve">каз.   рус.</t>
  </si>
  <si>
    <r>
      <rPr>
        <sz val="8"/>
        <rFont val="Arial"/>
        <family val="2"/>
        <charset val="204"/>
      </rPr>
      <t xml:space="preserve">Кодекс РК о налогах и других обязательных платежах в бюджет (2016 г.) от 10 декабря 2008 г. № 99-iv.</t>
    </r>
    <r>
      <rPr>
        <b val="true"/>
        <sz val="8"/>
        <rFont val="Arial"/>
        <family val="2"/>
        <charset val="204"/>
      </rPr>
      <t xml:space="preserve"> С изменениями и дополнениями от 28.04.2016г. </t>
    </r>
    <r>
      <rPr>
        <sz val="8"/>
        <rFont val="Arial"/>
        <family val="2"/>
        <charset val="204"/>
      </rPr>
      <t xml:space="preserve"> </t>
    </r>
    <r>
      <rPr>
        <b val="true"/>
        <sz val="8"/>
        <rFont val="Arial"/>
        <family val="2"/>
        <charset val="204"/>
      </rPr>
      <t xml:space="preserve">*</t>
    </r>
  </si>
  <si>
    <t xml:space="preserve">всегда НОВЫЙ!                 с последними изменениями на текущую дату.</t>
  </si>
  <si>
    <r>
      <rPr>
        <b val="true"/>
        <sz val="8"/>
        <rFont val="Arial"/>
        <family val="2"/>
        <charset val="204"/>
      </rPr>
      <t xml:space="preserve">А4</t>
    </r>
    <r>
      <rPr>
        <sz val="8"/>
        <rFont val="Arial"/>
        <family val="2"/>
        <charset val="204"/>
      </rPr>
      <t xml:space="preserve">  мп</t>
    </r>
  </si>
  <si>
    <t xml:space="preserve">9965803919</t>
  </si>
  <si>
    <r>
      <rPr>
        <sz val="8"/>
        <rFont val="Arial"/>
        <family val="2"/>
        <charset val="204"/>
      </rPr>
      <t xml:space="preserve">Комментарии к Трудовому кодексу от 23.11.2015г. №414-V. Трудовые отношения + CD.(на 2016г)</t>
    </r>
    <r>
      <rPr>
        <b val="true"/>
        <sz val="8"/>
        <rFont val="Arial"/>
        <family val="2"/>
        <charset val="204"/>
      </rPr>
      <t xml:space="preserve"> **</t>
    </r>
  </si>
  <si>
    <r>
      <rPr>
        <b val="true"/>
        <sz val="8"/>
        <rFont val="Arial"/>
        <family val="2"/>
        <charset val="204"/>
      </rPr>
      <t xml:space="preserve">А4 </t>
    </r>
    <r>
      <rPr>
        <sz val="8"/>
        <rFont val="Arial"/>
        <family val="2"/>
        <charset val="204"/>
      </rPr>
      <t xml:space="preserve">мп  +CD</t>
    </r>
  </si>
  <si>
    <t xml:space="preserve">СОДЕРЖАНИЕ ПРАЙСА:</t>
  </si>
  <si>
    <r>
      <rPr>
        <b val="true"/>
        <sz val="11"/>
        <rFont val="Arial"/>
        <family val="2"/>
        <charset val="204"/>
      </rPr>
      <t xml:space="preserve">Книги на русском языке 
</t>
    </r>
    <r>
      <rPr>
        <b val="true"/>
        <i val="true"/>
        <sz val="10"/>
        <rFont val="Arial"/>
        <family val="2"/>
        <charset val="204"/>
      </rPr>
      <t xml:space="preserve">(законодательство на русском и казахском языках)</t>
    </r>
  </si>
  <si>
    <t xml:space="preserve">стр</t>
  </si>
  <si>
    <t xml:space="preserve">I</t>
  </si>
  <si>
    <t xml:space="preserve">Бухучет и налогообложение, финансы</t>
  </si>
  <si>
    <t xml:space="preserve">1. Учебная и справочная литература (в т.ч. для ВУЗов)</t>
  </si>
  <si>
    <t xml:space="preserve">2. НСФО и МСФО (в т.ч. для ВУЗов)</t>
  </si>
  <si>
    <t xml:space="preserve">3. Практические пособия для различных отраслей экономики (в т.ч. для ВУЗов)</t>
  </si>
  <si>
    <t xml:space="preserve">4. Труд и заработная плата</t>
  </si>
  <si>
    <t xml:space="preserve">5. Налогообложение</t>
  </si>
  <si>
    <t xml:space="preserve">6. Малый бизнес</t>
  </si>
  <si>
    <t xml:space="preserve">II</t>
  </si>
  <si>
    <t xml:space="preserve">Современное делопроизводство и кадровая политика</t>
  </si>
  <si>
    <t xml:space="preserve">III</t>
  </si>
  <si>
    <t xml:space="preserve">Охрана труда</t>
  </si>
  <si>
    <t xml:space="preserve">IV</t>
  </si>
  <si>
    <t xml:space="preserve">Единые тарифно-квалификационные справочники работ и профессий рабочих (ЕТКС)</t>
  </si>
  <si>
    <t xml:space="preserve">V</t>
  </si>
  <si>
    <t xml:space="preserve">Законодательство РК    
(представлено с изменениями на последнюю дату)</t>
  </si>
  <si>
    <t xml:space="preserve">VI</t>
  </si>
  <si>
    <t xml:space="preserve">Военное право</t>
  </si>
  <si>
    <t xml:space="preserve">VII</t>
  </si>
  <si>
    <t xml:space="preserve">Другая учебная литература (в т.ч. для ВУЗов)</t>
  </si>
  <si>
    <t xml:space="preserve">VIII</t>
  </si>
  <si>
    <t xml:space="preserve">Все для АВТОШКОЛ</t>
  </si>
  <si>
    <t xml:space="preserve">IX</t>
  </si>
  <si>
    <t xml:space="preserve">Разное</t>
  </si>
  <si>
    <t xml:space="preserve">X</t>
  </si>
  <si>
    <t xml:space="preserve">Книги для детей на русском языке</t>
  </si>
  <si>
    <t xml:space="preserve">XI</t>
  </si>
  <si>
    <t xml:space="preserve">Книги в единственном экземпляре (г.Москва, г. Омск)</t>
  </si>
  <si>
    <t xml:space="preserve">Книги на английском языке (в т.ч. для ВУЗов)</t>
  </si>
  <si>
    <t xml:space="preserve">Книги на казахском языке</t>
  </si>
  <si>
    <t xml:space="preserve">Учебные и практические пособия (в т.ч. для ВУЗов)</t>
  </si>
  <si>
    <t xml:space="preserve">Книги по изучению казахского языка (в т.ч. для ВУЗов)</t>
  </si>
  <si>
    <t xml:space="preserve"> -</t>
  </si>
  <si>
    <t xml:space="preserve">Журнальная и бланочная продукция </t>
  </si>
  <si>
    <t xml:space="preserve">Содержание дисков, прилагаемых к книгам</t>
  </si>
  <si>
    <t xml:space="preserve">ПРИГЛАШАЕМ к сотрудничеству АВТОРОВ!     </t>
  </si>
  <si>
    <t xml:space="preserve">Все расходы по изданию литературы издательство берет на себя. </t>
  </si>
  <si>
    <t xml:space="preserve">Предусматривается авторский гонорар (по договоренности)                                                                                                 </t>
  </si>
  <si>
    <t xml:space="preserve">Издательство осуществляет почтовую доставку по всей территории РК                                       (Цены указаны без учета доставки)</t>
  </si>
  <si>
    <r>
      <rPr>
        <b val="true"/>
        <i val="true"/>
        <sz val="11"/>
        <rFont val="Arial"/>
        <family val="2"/>
        <charset val="204"/>
      </rPr>
      <t xml:space="preserve">Книги на русском языке                                   
(законодательство </t>
    </r>
    <r>
      <rPr>
        <b val="true"/>
        <i val="true"/>
        <u val="single"/>
        <sz val="11"/>
        <rFont val="Arial"/>
        <family val="2"/>
        <charset val="204"/>
      </rPr>
      <t xml:space="preserve">на русском и казахском языках</t>
    </r>
    <r>
      <rPr>
        <b val="true"/>
        <i val="true"/>
        <sz val="11"/>
        <rFont val="Arial"/>
        <family val="2"/>
        <charset val="204"/>
      </rPr>
      <t xml:space="preserve">)</t>
    </r>
  </si>
  <si>
    <t xml:space="preserve">I. Бухучет и налогообложение, финансы, экономический анализ</t>
  </si>
  <si>
    <t xml:space="preserve">1. Учебная и справочная литература</t>
  </si>
  <si>
    <t xml:space="preserve">9965714967</t>
  </si>
  <si>
    <t xml:space="preserve">Бухгалтерский учет в организациях. Учебное пособие. Издание 5-е, переработанное</t>
  </si>
  <si>
    <t xml:space="preserve">Нурсеитов Э.О., Нурсеитов Д.Э.</t>
  </si>
  <si>
    <t xml:space="preserve">9786012390896</t>
  </si>
  <si>
    <t xml:space="preserve">Бухгалтерский учет от азов до баланса (+CD).Практическое пособие. Издание 6-е, переработанное. </t>
  </si>
  <si>
    <t xml:space="preserve">Проскурина В.П..</t>
  </si>
  <si>
    <t xml:space="preserve">А4  мп   +СD</t>
  </si>
  <si>
    <t xml:space="preserve">9786012390308</t>
  </si>
  <si>
    <t xml:space="preserve">Сборник задач по бухгалтерскому учету.  (учебное пособие). </t>
  </si>
  <si>
    <t xml:space="preserve">9786012393781</t>
  </si>
  <si>
    <t xml:space="preserve">Бухгалтерские проводки.               Издание 5-е.</t>
  </si>
  <si>
    <t xml:space="preserve">9786012391381</t>
  </si>
  <si>
    <t xml:space="preserve">Бухгалтерские проводки по структурным подразделениям в РК. Издание 4-е. </t>
  </si>
  <si>
    <t xml:space="preserve">9786012391268</t>
  </si>
  <si>
    <t xml:space="preserve">Бухгалтерские расчеты.</t>
  </si>
  <si>
    <t xml:space="preserve">Нурсеитов Э.О.</t>
  </si>
  <si>
    <t xml:space="preserve">Типовой план счетов бухгалтерского учета </t>
  </si>
  <si>
    <t xml:space="preserve">9786012391923</t>
  </si>
  <si>
    <t xml:space="preserve">1С: Предприятие 8. Бухгалтерия для Казахстана. Автоматизация учета по налогам. Практическое пособие. Издание 2-е, переработанное и дополненное.</t>
  </si>
  <si>
    <t xml:space="preserve">Скобликова Л.К. </t>
  </si>
  <si>
    <t xml:space="preserve">А4  мп</t>
  </si>
  <si>
    <t xml:space="preserve">9786012392272</t>
  </si>
  <si>
    <t xml:space="preserve">1С: Предприятие. 8. Бухгалтерия для Казахстана. Самоучитель</t>
  </si>
  <si>
    <t xml:space="preserve">Картамысова Р.С.</t>
  </si>
  <si>
    <t xml:space="preserve">9786012392869</t>
  </si>
  <si>
    <t xml:space="preserve">Бухгалтерский учет от первичного документа до отчетности. Автоматизированная форма учета. Учебное пособие</t>
  </si>
  <si>
    <t xml:space="preserve">Кулик В.Б.</t>
  </si>
  <si>
    <t xml:space="preserve">9786012392425</t>
  </si>
  <si>
    <t xml:space="preserve">Анализ денежных потоков организации. Учебное пособие.</t>
  </si>
  <si>
    <t xml:space="preserve">Джаншанло Р.Е.,  дэн</t>
  </si>
  <si>
    <t xml:space="preserve">9786012391329</t>
  </si>
  <si>
    <t xml:space="preserve">Анализ финансового положения организаций. Учебное пособие</t>
  </si>
  <si>
    <t xml:space="preserve">9786012391565</t>
  </si>
  <si>
    <t xml:space="preserve">Учет наличности в кассе и применение контрольно-кассовых аппаратов *</t>
  </si>
  <si>
    <t xml:space="preserve">Учет наличности в кассе (комментарии по ведению книги учета наличных денег, применение ККМ)</t>
  </si>
  <si>
    <t xml:space="preserve">9786012390094</t>
  </si>
  <si>
    <t xml:space="preserve">Реорганизация и ликвидация юридических лиц в РК. Изд. 4-е. </t>
  </si>
  <si>
    <t xml:space="preserve">Лобков А.Х., юрист, эксперт по бизнесу.</t>
  </si>
  <si>
    <t xml:space="preserve">000638</t>
  </si>
  <si>
    <t xml:space="preserve">9965803765</t>
  </si>
  <si>
    <t xml:space="preserve">Аудит. Краткое руководство</t>
  </si>
  <si>
    <t xml:space="preserve">Э.О.Нурсеитов</t>
  </si>
  <si>
    <t xml:space="preserve">Нормы расходов ГСМ и расходов на содержание автотранспорта</t>
  </si>
  <si>
    <t xml:space="preserve">Утв.пост-ем Правительства РК от 11.08.09 г. №1210.</t>
  </si>
  <si>
    <t xml:space="preserve">9786012390810</t>
  </si>
  <si>
    <t xml:space="preserve">Налоговая учетная политика на 2015г. (+CD). (практическое пособие). Издание 6-е, дополненное и переработанное. *</t>
  </si>
  <si>
    <t xml:space="preserve">мп   +CD</t>
  </si>
  <si>
    <t xml:space="preserve">Налоговая учетная политика на 2016г. (+CD). (практическое пособие). Издание 7-е, дополненное и переработанное.</t>
  </si>
  <si>
    <t xml:space="preserve">9786012392449</t>
  </si>
  <si>
    <t xml:space="preserve">Калькуляция себестоимости продукции, выполненных услуг и работ.  </t>
  </si>
  <si>
    <t xml:space="preserve">К.Т. Тайгашинова, д.э.н., профессор</t>
  </si>
  <si>
    <t xml:space="preserve">9786012390476</t>
  </si>
  <si>
    <t xml:space="preserve">Главный бухгалтер: права, обязанности и ответственность. 
Практическое пособие. Изд. 3-е, дополненное и переработанное.</t>
  </si>
  <si>
    <t xml:space="preserve">Лобков А.Х.</t>
  </si>
  <si>
    <t xml:space="preserve">9786012391374</t>
  </si>
  <si>
    <t xml:space="preserve">Предпринимательское право для бухгалтеров. Учебное пособие *</t>
  </si>
  <si>
    <t xml:space="preserve">Ольга Иннокентьевна         </t>
  </si>
  <si>
    <t xml:space="preserve">9786012391435</t>
  </si>
  <si>
    <t xml:space="preserve">Управленческий учет. Первый уровень. (с практическими заданиями)</t>
  </si>
  <si>
    <t xml:space="preserve">И.В. Астафьева </t>
  </si>
  <si>
    <t xml:space="preserve">9786012391510</t>
  </si>
  <si>
    <t xml:space="preserve">Управленческий учет. Второй уровень. (с практическими заданиями)</t>
  </si>
  <si>
    <t xml:space="preserve">9786012391176</t>
  </si>
  <si>
    <t xml:space="preserve">Управленческий учет. Учебное пособие. Издание 2-е</t>
  </si>
  <si>
    <t xml:space="preserve">9786012393040</t>
  </si>
  <si>
    <t xml:space="preserve">Теория финансов. Учебник. Издание 2-е.</t>
  </si>
  <si>
    <t xml:space="preserve">Мельников В.Д.</t>
  </si>
  <si>
    <t xml:space="preserve">9786012392579</t>
  </si>
  <si>
    <t xml:space="preserve">Финансы. Учебник. </t>
  </si>
  <si>
    <t xml:space="preserve">9786012075571</t>
  </si>
  <si>
    <t xml:space="preserve">Корпоративные финансы. Учебник.</t>
  </si>
  <si>
    <t xml:space="preserve">Ибришев Н.Н.. д.э.н., проф.</t>
  </si>
  <si>
    <t xml:space="preserve">9786012393927</t>
  </si>
  <si>
    <t xml:space="preserve">Корпоративные финансы. Учебное пособие.</t>
  </si>
  <si>
    <t xml:space="preserve">Рахимбаев А.                  Михель Э.Э.</t>
  </si>
  <si>
    <t xml:space="preserve">9786012391855</t>
  </si>
  <si>
    <t xml:space="preserve">Анализ и диагностика финансово-хозяйственной деятельности предприятия</t>
  </si>
  <si>
    <t xml:space="preserve">Турманидзе Т.У., Москва:Экономика,</t>
  </si>
  <si>
    <t xml:space="preserve">9786012393798</t>
  </si>
  <si>
    <t xml:space="preserve">Экономический анализ. Учебник.</t>
  </si>
  <si>
    <t xml:space="preserve">тв.п. </t>
  </si>
  <si>
    <t xml:space="preserve">9786012392982</t>
  </si>
  <si>
    <t xml:space="preserve">Управленческий анализ. Учебное пособие.</t>
  </si>
  <si>
    <t xml:space="preserve">9786012392852</t>
  </si>
  <si>
    <t xml:space="preserve">Теория экономического анализа. Учебное пособие.</t>
  </si>
  <si>
    <t xml:space="preserve">5766792522</t>
  </si>
  <si>
    <t xml:space="preserve">Аренда. Практическое пособие. Издание 2-е переработанное и дополненное. * </t>
  </si>
  <si>
    <t xml:space="preserve">Нурсеитов Э.О..</t>
  </si>
  <si>
    <t xml:space="preserve">2. НСФО и МСФО</t>
  </si>
  <si>
    <t xml:space="preserve">Национальный стандарт финансовой отчетности . Введен в действие 31.01.2013г.</t>
  </si>
  <si>
    <t xml:space="preserve">9786012392661</t>
  </si>
  <si>
    <t xml:space="preserve">МСФО. Пособие по начальной подготовке профессионального бухгалтера</t>
  </si>
  <si>
    <t xml:space="preserve">Международные стандарты финансовой отчетности: теория и практика</t>
  </si>
  <si>
    <t xml:space="preserve">9965714673</t>
  </si>
  <si>
    <t xml:space="preserve">МСФО в Казахстане: принципы перехода и применения. Изд. 3-е, дополненное и переработанное. *</t>
  </si>
  <si>
    <t xml:space="preserve">Нурсеитов Э.О., Нурсеитов Д.Э. </t>
  </si>
  <si>
    <r>
      <rPr>
        <sz val="8"/>
        <rFont val="Arial"/>
        <family val="2"/>
        <charset val="204"/>
      </rPr>
      <t xml:space="preserve">Учетные приемы в условиях МСФО.  </t>
    </r>
    <r>
      <rPr>
        <b val="true"/>
        <sz val="8"/>
        <rFont val="Arial"/>
        <family val="2"/>
        <charset val="204"/>
      </rPr>
      <t xml:space="preserve">*</t>
    </r>
  </si>
  <si>
    <t xml:space="preserve">9786012391756</t>
  </si>
  <si>
    <t xml:space="preserve">МСФО. Основные средства. Учетная политика и налогообложение. Издание 4-е, переработанное.</t>
  </si>
  <si>
    <t xml:space="preserve">Скала Н.В., Скала В.И., Скала Б.В., Петухова Е.Г.</t>
  </si>
  <si>
    <t xml:space="preserve">6786012391725</t>
  </si>
  <si>
    <t xml:space="preserve">МСФО. Нематериальные активы. Учетная политика и налогообложение. Издание 3-е, переработанное.</t>
  </si>
  <si>
    <t xml:space="preserve">3. Практические пособия для различных отраслей экономики</t>
  </si>
  <si>
    <t xml:space="preserve">9786012393453</t>
  </si>
  <si>
    <t xml:space="preserve">Бухгалтерский учет в строительстве + CD </t>
  </si>
  <si>
    <t xml:space="preserve">9786012393446</t>
  </si>
  <si>
    <t xml:space="preserve">Организация строительного производства</t>
  </si>
  <si>
    <t xml:space="preserve">И.Н. Казначеева</t>
  </si>
  <si>
    <t xml:space="preserve">Организация, учет и внутренний контроль на предприятиях общественного питания. Изд. 4-е, перераб.и доп. </t>
  </si>
  <si>
    <t xml:space="preserve">Нурсеитов Э.О., Алимжанова Н.К.</t>
  </si>
  <si>
    <t xml:space="preserve">9786012392241</t>
  </si>
  <si>
    <t xml:space="preserve">Бухгалтерский учет в сельском хозяйстве (+ CD)</t>
  </si>
  <si>
    <t xml:space="preserve">К.К.Нажикбаева  - Директор  ТОО К.Н.К.Консалтинг</t>
  </si>
  <si>
    <t xml:space="preserve">9786012391930</t>
  </si>
  <si>
    <t xml:space="preserve">Транспортная экспедиция. (практическое пособие)</t>
  </si>
  <si>
    <t xml:space="preserve">Торговая деятельность в РК. Сборник нормативных правовых актов (издание 8-е, дополненное). </t>
  </si>
  <si>
    <t xml:space="preserve">Авторские и смежные права в РК. Сборник нормативных правовых актов  (издание третье, дополненное). **</t>
  </si>
  <si>
    <t xml:space="preserve">9786012393750</t>
  </si>
  <si>
    <t xml:space="preserve">Финансовый лизинг. Сборник нормативных актов</t>
  </si>
  <si>
    <r>
      <rPr>
        <sz val="8"/>
        <rFont val="Arial"/>
        <family val="2"/>
        <charset val="204"/>
      </rPr>
      <t xml:space="preserve">Комментарии к Трудовому кодексу от 23.11.2015г. №414-V. Трудовые отношения + CD.(</t>
    </r>
    <r>
      <rPr>
        <b val="true"/>
        <sz val="8"/>
        <rFont val="Arial"/>
        <family val="2"/>
        <charset val="204"/>
      </rPr>
      <t xml:space="preserve">на 2016г</t>
    </r>
    <r>
      <rPr>
        <sz val="8"/>
        <rFont val="Arial"/>
        <family val="2"/>
        <charset val="204"/>
      </rPr>
      <t xml:space="preserve">) **</t>
    </r>
    <r>
      <rPr>
        <b val="true"/>
        <sz val="8"/>
        <rFont val="Arial"/>
        <family val="2"/>
        <charset val="204"/>
      </rPr>
      <t xml:space="preserve"> </t>
    </r>
  </si>
  <si>
    <r>
      <rPr>
        <b val="true"/>
        <sz val="8"/>
        <rFont val="Arial"/>
        <family val="2"/>
        <charset val="204"/>
      </rPr>
      <t xml:space="preserve">А4</t>
    </r>
    <r>
      <rPr>
        <sz val="8"/>
        <rFont val="Arial"/>
        <family val="2"/>
        <charset val="204"/>
      </rPr>
      <t xml:space="preserve"> мп  +CD</t>
    </r>
  </si>
  <si>
    <t xml:space="preserve">9786012390483</t>
  </si>
  <si>
    <t xml:space="preserve">Трудовое законодательство: вопросы - ответы. Издание 8-е, переработанное и дополненное.</t>
  </si>
  <si>
    <t xml:space="preserve">9965803633</t>
  </si>
  <si>
    <t xml:space="preserve">Особенности трудового законодательства РК: ситуации, вопросы и ответы. Издание 12-е, дополненное и исправленное.</t>
  </si>
  <si>
    <t xml:space="preserve">9786012393965</t>
  </si>
  <si>
    <t xml:space="preserve">Юридическая ответственность руководителя за нарушение трудового законодательства РК</t>
  </si>
  <si>
    <t xml:space="preserve">Нормирование труда в РК</t>
  </si>
  <si>
    <t xml:space="preserve">9786012390360</t>
  </si>
  <si>
    <t xml:space="preserve">Трудовые договоры (практическое пособие). Издание 11-е, дополненное и исправленное.</t>
  </si>
  <si>
    <t xml:space="preserve">9786012391367</t>
  </si>
  <si>
    <t xml:space="preserve">Права и обязанности работника и работодателя. Ситуации, вопросы и ответы. Издание 4-е.</t>
  </si>
  <si>
    <t xml:space="preserve">9786012390803</t>
  </si>
  <si>
    <t xml:space="preserve">Заработная плата: порядок начисления. Практическое пособие. Издание 8-е. </t>
  </si>
  <si>
    <t xml:space="preserve">9786012390216</t>
  </si>
  <si>
    <t xml:space="preserve">Исчисление средней заработной платы (практическое пособие). Издание 12-е, переработанное и дополненное. </t>
  </si>
  <si>
    <t xml:space="preserve">9786012391091</t>
  </si>
  <si>
    <t xml:space="preserve">Режим рабочего времени. Практическое пособие. </t>
  </si>
  <si>
    <t xml:space="preserve">Единные правила исчисления средней заработной платы</t>
  </si>
  <si>
    <t xml:space="preserve">Оплата труда работников бюджетных организаций.Часть 1.</t>
  </si>
  <si>
    <t xml:space="preserve">9786012390667</t>
  </si>
  <si>
    <t xml:space="preserve">Оплата труда работников бюджетных организаций. Часть 2.</t>
  </si>
  <si>
    <t xml:space="preserve">НДС в Казахстане. Просто о сложном.</t>
  </si>
  <si>
    <t xml:space="preserve">Налоговый календарь на 2016 г.  *</t>
  </si>
  <si>
    <t xml:space="preserve">ф. А3</t>
  </si>
  <si>
    <t xml:space="preserve">Записная книжка – справочник бухгалтера на 2016 г.  *</t>
  </si>
  <si>
    <t xml:space="preserve">А6</t>
  </si>
  <si>
    <r>
      <rPr>
        <sz val="8"/>
        <rFont val="Arial"/>
        <family val="2"/>
        <charset val="204"/>
      </rPr>
      <t xml:space="preserve">Настольный календарь на 2016г. (домик, не перекидной)      </t>
    </r>
    <r>
      <rPr>
        <b val="true"/>
        <sz val="8"/>
        <rFont val="Arial"/>
        <family val="2"/>
        <charset val="204"/>
      </rPr>
      <t xml:space="preserve">*</t>
    </r>
    <r>
      <rPr>
        <sz val="8"/>
        <rFont val="Arial"/>
        <family val="2"/>
        <charset val="204"/>
      </rPr>
      <t xml:space="preserve">                 </t>
    </r>
  </si>
  <si>
    <r>
      <rPr>
        <sz val="8"/>
        <rFont val="Arial"/>
        <family val="2"/>
        <charset val="204"/>
      </rPr>
      <t xml:space="preserve">Квартальный календарь на 2016 г. (настенный , на трех пружинках.)  </t>
    </r>
    <r>
      <rPr>
        <b val="true"/>
        <sz val="8"/>
        <rFont val="Arial"/>
        <family val="2"/>
        <charset val="204"/>
      </rPr>
      <t xml:space="preserve">*</t>
    </r>
  </si>
  <si>
    <t xml:space="preserve">Справочник кодов бюджетной классификации  *</t>
  </si>
  <si>
    <t xml:space="preserve">НК Министерства финансов РК</t>
  </si>
  <si>
    <t xml:space="preserve">А5</t>
  </si>
  <si>
    <t xml:space="preserve">9786012393545</t>
  </si>
  <si>
    <t xml:space="preserve">7 решений для бизнеса</t>
  </si>
  <si>
    <t xml:space="preserve">Г. Самойлова Д.Анисимова</t>
  </si>
  <si>
    <t xml:space="preserve">9786012392647</t>
  </si>
  <si>
    <t xml:space="preserve">Справочное пособие индивидуального предпринимателя в РК</t>
  </si>
  <si>
    <t xml:space="preserve">Скала В.И.</t>
  </si>
  <si>
    <t xml:space="preserve">Учет деятельности ИП применяющих общеустановленный налоговый режим. Практическое пособие (+ СD)</t>
  </si>
  <si>
    <t xml:space="preserve">9786012390353</t>
  </si>
  <si>
    <t xml:space="preserve">Учет деятельности индивидуальных предпринимателей и  ТОО по НСФО ( +CD)  (практическое пособие). Издание 7-е, переработанное и дополненное. </t>
  </si>
  <si>
    <t xml:space="preserve">9786012391688</t>
  </si>
  <si>
    <t xml:space="preserve">Как увеличить свою будущую пенсию в РК</t>
  </si>
  <si>
    <t xml:space="preserve">9786012393651</t>
  </si>
  <si>
    <t xml:space="preserve">"Справочное бюро" Индивидуального предпринимателя в 2015г.</t>
  </si>
  <si>
    <t xml:space="preserve">Таубалдиева Ж.Б.</t>
  </si>
  <si>
    <t xml:space="preserve">9786012393224</t>
  </si>
  <si>
    <t xml:space="preserve">Справочник Индивидуального предпринимателя (Шпаргалки для начинающих ИП в 2015г.).Часть1.</t>
  </si>
  <si>
    <t xml:space="preserve">Абилова А.</t>
  </si>
  <si>
    <t xml:space="preserve">9786012393187</t>
  </si>
  <si>
    <t xml:space="preserve">Справочник Индивидуального предпринимателя 
(Шпаргалки ИП, применяющих специальный налоговый режим в 2015г). Часть 2.</t>
  </si>
  <si>
    <t xml:space="preserve">9786012393217</t>
  </si>
  <si>
    <t xml:space="preserve">Справочник Индивидуального предпринимателя  (Шпаргалки ИП, применяющих общеустановленный режим в 2015г.). Часть 3.</t>
  </si>
  <si>
    <t xml:space="preserve">9786012393231</t>
  </si>
  <si>
    <t xml:space="preserve">Индивидуальный предприниматель и налоговые органы в 2015г.</t>
  </si>
  <si>
    <r>
      <rPr>
        <sz val="8"/>
        <rFont val="Arial"/>
        <family val="2"/>
        <charset val="204"/>
      </rPr>
      <t xml:space="preserve">Щит Индивидуального Предпринимателя в </t>
    </r>
    <r>
      <rPr>
        <b val="true"/>
        <sz val="8"/>
        <rFont val="Arial"/>
        <family val="2"/>
        <charset val="204"/>
      </rPr>
      <t xml:space="preserve">2016</t>
    </r>
    <r>
      <rPr>
        <sz val="8"/>
        <rFont val="Arial"/>
        <family val="2"/>
        <charset val="204"/>
      </rPr>
      <t xml:space="preserve"> году. </t>
    </r>
  </si>
  <si>
    <t xml:space="preserve">9786012393705</t>
  </si>
  <si>
    <t xml:space="preserve">Хит-парад ошибок индивидуальных предпринимателей в 2015 году</t>
  </si>
  <si>
    <t xml:space="preserve">Турабаева Н.М.</t>
  </si>
  <si>
    <t xml:space="preserve">9786012393712</t>
  </si>
  <si>
    <t xml:space="preserve">Свитки частного нотариуса в 2015г (+CD) *</t>
  </si>
  <si>
    <t xml:space="preserve">Бахтаева С.А.</t>
  </si>
  <si>
    <t xml:space="preserve">9786012393729</t>
  </si>
  <si>
    <t xml:space="preserve">Свитки для адвоката в 2015г  (+CD) *</t>
  </si>
  <si>
    <t xml:space="preserve">9786012391695</t>
  </si>
  <si>
    <t xml:space="preserve">О налогах и платежах физических лиц в РК</t>
  </si>
  <si>
    <t xml:space="preserve">II. Современное делопроизводство и кадровая политика</t>
  </si>
  <si>
    <t xml:space="preserve">5766792670</t>
  </si>
  <si>
    <t xml:space="preserve">Альбом типовых договоров (+CD) (на казахском и русском языках). (издание 11-е, дополненное)</t>
  </si>
  <si>
    <r>
      <rPr>
        <b val="true"/>
        <i val="true"/>
        <sz val="8"/>
        <rFont val="Arial"/>
        <family val="2"/>
        <charset val="204"/>
      </rPr>
      <t xml:space="preserve">А4,</t>
    </r>
    <r>
      <rPr>
        <i val="true"/>
        <sz val="8"/>
        <rFont val="Arial"/>
        <family val="2"/>
        <charset val="204"/>
      </rPr>
      <t xml:space="preserve"> каз.   рус.</t>
    </r>
  </si>
  <si>
    <t xml:space="preserve">Альбом типовых договоров (+CD) (на казахском и русском языках). (издание 9-е, дополненное)</t>
  </si>
  <si>
    <t xml:space="preserve">9786012393804</t>
  </si>
  <si>
    <t xml:space="preserve">Сборник должностных инструкций основных категорий персонала юридических лиц в РК (+CD)   </t>
  </si>
  <si>
    <t xml:space="preserve">Должностные обязанности педагогических работников в РК (+CD)</t>
  </si>
  <si>
    <t xml:space="preserve">   рус.</t>
  </si>
  <si>
    <r>
      <rPr>
        <sz val="8"/>
        <rFont val="Arial"/>
        <family val="2"/>
        <charset val="204"/>
      </rPr>
      <t xml:space="preserve">Делопроизводство в РК (+CD)                  (на казахском и русском языках). </t>
    </r>
    <r>
      <rPr>
        <b val="true"/>
        <sz val="8"/>
        <rFont val="Arial"/>
        <family val="2"/>
        <charset val="204"/>
      </rPr>
      <t xml:space="preserve">(Издание переработано в соотвествии с Трудовым кодексом на 2016г.)</t>
    </r>
  </si>
  <si>
    <t xml:space="preserve">9786012391701</t>
  </si>
  <si>
    <t xml:space="preserve">Хозяйственные договоры: юридическое оформление, практические советы. Практическое пособие +CD </t>
  </si>
  <si>
    <t xml:space="preserve">9786012391008</t>
  </si>
  <si>
    <t xml:space="preserve">Правовое обеспечение исполнения договорных обязательств. Практическое пособие. Издание второе, дополненное.</t>
  </si>
  <si>
    <t xml:space="preserve">9786012390025</t>
  </si>
  <si>
    <t xml:space="preserve">Подготовка и заключение хозяйственных договоров  по законодательству Казахстана. Издание второе, дополненное. Практические рекомендации</t>
  </si>
  <si>
    <t xml:space="preserve">III. Охрана труда</t>
  </si>
  <si>
    <t xml:space="preserve">9786012393743</t>
  </si>
  <si>
    <t xml:space="preserve">Безопасность и охрана труда в РК. (+CD). Сборник нормативных актов. Правила и требования. Типовые инструкции. *</t>
  </si>
  <si>
    <t xml:space="preserve">9786012392210</t>
  </si>
  <si>
    <t xml:space="preserve">Безопасность и охрана труда. Трудовое законодательство. Комментарии, ситуации, вопросы-ответы. Издание 4-е</t>
  </si>
  <si>
    <t xml:space="preserve">9786012393767</t>
  </si>
  <si>
    <t xml:space="preserve">Охрана труда и безопасность на автомобильном транспорте в РК (+CD). Издание 4-ое.</t>
  </si>
  <si>
    <r>
      <rPr>
        <sz val="8"/>
        <rFont val="Arial"/>
        <family val="2"/>
        <charset val="204"/>
      </rPr>
      <t xml:space="preserve">Охрана труда и техника безопасности в строительстве (снип РК 1.03-05-2011)  </t>
    </r>
    <r>
      <rPr>
        <b val="true"/>
        <sz val="8"/>
        <rFont val="Arial"/>
        <family val="2"/>
        <charset val="204"/>
      </rPr>
      <t xml:space="preserve">*</t>
    </r>
  </si>
  <si>
    <t xml:space="preserve">Правила пожарной безопасности в РК *</t>
  </si>
  <si>
    <t xml:space="preserve">Плакаты по пожарной безопасности (комплект 8 штук), формат А3, в т.ч.:</t>
  </si>
  <si>
    <t xml:space="preserve">А 3</t>
  </si>
  <si>
    <t xml:space="preserve">Общие требования пожарной безопастности</t>
  </si>
  <si>
    <t xml:space="preserve">Основные причины пожаров</t>
  </si>
  <si>
    <t xml:space="preserve">Действия населения и работников организация при пожаре (2 плаката)</t>
  </si>
  <si>
    <t xml:space="preserve">Первичные средства пожаротушения</t>
  </si>
  <si>
    <t xml:space="preserve">Правило работы с огнетушителями</t>
  </si>
  <si>
    <t xml:space="preserve">Использование средств пожаротушения</t>
  </si>
  <si>
    <t xml:space="preserve">Пожарный расчет организации</t>
  </si>
  <si>
    <t xml:space="preserve">Компьютер и безопасность                        (2 плаката)</t>
  </si>
  <si>
    <r>
      <rPr>
        <b val="true"/>
        <sz val="12"/>
        <rFont val="Arial"/>
        <family val="2"/>
        <charset val="204"/>
      </rPr>
      <t xml:space="preserve">IV. Единые тарифно-квалификационные справочники работ и профессий рабочих (ЕТКС)</t>
    </r>
    <r>
      <rPr>
        <b val="true"/>
        <sz val="11"/>
        <rFont val="Arial"/>
        <family val="2"/>
        <charset val="204"/>
      </rPr>
      <t xml:space="preserve"> *                                                  </t>
    </r>
    <r>
      <rPr>
        <b val="true"/>
        <i val="true"/>
        <sz val="9"/>
        <rFont val="Arial"/>
        <family val="2"/>
        <charset val="204"/>
      </rPr>
      <t xml:space="preserve">Отсутствующие выпуски ЕТКС в данном прайсе Вы можете заказать в Издательстве индивидуально</t>
    </r>
  </si>
  <si>
    <r>
      <rPr>
        <sz val="8"/>
        <rFont val="Arial"/>
        <family val="2"/>
        <charset val="204"/>
      </rPr>
      <t xml:space="preserve">Квалификационный справочник должностей руководителей, специалистов и других служащих. (с изменениями от 17.04.2013г.)  </t>
    </r>
    <r>
      <rPr>
        <b val="true"/>
        <sz val="8"/>
        <rFont val="Arial"/>
        <family val="2"/>
        <charset val="204"/>
      </rPr>
      <t xml:space="preserve">*</t>
    </r>
  </si>
  <si>
    <r>
      <rPr>
        <sz val="8"/>
        <rFont val="Arial"/>
        <family val="2"/>
        <charset val="204"/>
      </rPr>
      <t xml:space="preserve">ПЕРЕЧЕНЬ производств, работ, профессии работников, в пользу которых вкладчивками обязательных профессиональных пенсионных взносов за счет собственных средств осуществляюся обязательные профессиональные пенсионные взносы.  </t>
    </r>
    <r>
      <rPr>
        <b val="true"/>
        <sz val="8"/>
        <rFont val="Arial"/>
        <family val="2"/>
        <charset val="204"/>
      </rPr>
      <t xml:space="preserve">*</t>
    </r>
  </si>
  <si>
    <t xml:space="preserve">СПИСОК  производств, цехов, профессий и должностей, перечень тяжелых работ, работ с вредными (особо вредными) и (или) опасными условиями труда, работа в которых дает право на сокращенную продолжительность рабочего времени, повышенный размер оплаты труда и на дополнительный оплачиваемый ежегодный трудовой отпуск.</t>
  </si>
  <si>
    <r>
      <rPr>
        <sz val="8"/>
        <rFont val="Arial"/>
        <family val="2"/>
        <charset val="204"/>
      </rPr>
      <t xml:space="preserve">Еткс. Выпуск 1. Профессии рабочих, общие для всех отраслей народного хозяйства.  </t>
    </r>
    <r>
      <rPr>
        <b val="true"/>
        <sz val="8"/>
        <rFont val="Arial"/>
        <family val="2"/>
        <charset val="204"/>
      </rPr>
      <t xml:space="preserve">*</t>
    </r>
  </si>
  <si>
    <r>
      <rPr>
        <sz val="8"/>
        <rFont val="Arial"/>
        <family val="2"/>
        <charset val="204"/>
      </rPr>
      <t xml:space="preserve">ЕТКС. Выпуск 2. Разделы: «Литейные работы», «Сварочные работы», «Котельные, холодноштамповочные, волочильные и давильные работы», «Кузнечно-прессовые и термические работы». Часть 1.  </t>
    </r>
    <r>
      <rPr>
        <b val="true"/>
        <sz val="8"/>
        <rFont val="Arial"/>
        <family val="2"/>
        <charset val="204"/>
      </rPr>
      <t xml:space="preserve">*</t>
    </r>
  </si>
  <si>
    <r>
      <rPr>
        <sz val="8"/>
        <rFont val="Arial"/>
        <family val="2"/>
        <charset val="204"/>
      </rPr>
      <t xml:space="preserve">ЕТКС. Выпуск 2. Разделы: «Механическая обработка металлов и других материалов», «Металлопокрытия и окраска», «Эмалирование», «Слесарные и слесарно-сборочные работы». Часть 2.  </t>
    </r>
    <r>
      <rPr>
        <b val="true"/>
        <sz val="8"/>
        <rFont val="Arial"/>
        <family val="2"/>
        <charset val="204"/>
      </rPr>
      <t xml:space="preserve">*</t>
    </r>
  </si>
  <si>
    <r>
      <rPr>
        <sz val="8"/>
        <rFont val="Arial"/>
        <family val="2"/>
        <charset val="204"/>
      </rPr>
      <t xml:space="preserve">ЕТКС. Выпуск 3. Раздел: «Строительные, монтажные и ремонтно-строительные работы»  </t>
    </r>
    <r>
      <rPr>
        <b val="true"/>
        <sz val="8"/>
        <rFont val="Arial"/>
        <family val="2"/>
        <charset val="204"/>
      </rPr>
      <t xml:space="preserve">*</t>
    </r>
    <r>
      <rPr>
        <sz val="8"/>
        <rFont val="Arial"/>
        <family val="2"/>
        <charset val="204"/>
      </rPr>
      <t xml:space="preserve"> </t>
    </r>
  </si>
  <si>
    <r>
      <rPr>
        <sz val="8"/>
        <rFont val="Arial"/>
        <family val="2"/>
        <charset val="204"/>
      </rPr>
      <t xml:space="preserve">ЕТКС. Выпуск 4. Разделы: «Общие профессии горных и горнокапитальных работ», «Общие профессии работ по обогащению, агломерации, брикетированию», «Добыча и обогащение угля и сланца, строительство угольных и сланцевых шахт и разрезов», «Строительство метрополитенов, тоннелей и подземных сооружений специального назначения», «Добыча и обогащение рудных и россыпных полезных ископаемых», «Агломерация руд», «Добыча и обогащение горнохимического сырья», «Добыча и обогащение строительных материалов», «Добыча и переработка торфа», «Переработка бурых углей и озокеритовых руд"  </t>
    </r>
    <r>
      <rPr>
        <b val="true"/>
        <sz val="8"/>
        <rFont val="Arial"/>
        <family val="2"/>
        <charset val="204"/>
      </rPr>
      <t xml:space="preserve">*</t>
    </r>
  </si>
  <si>
    <r>
      <rPr>
        <sz val="8"/>
        <rFont val="Arial"/>
        <family val="2"/>
        <charset val="204"/>
      </rPr>
      <t xml:space="preserve">ЕТКС. Выпуск 6. Разделы: «Бурение скважин», «Добыча нефти и газа»  </t>
    </r>
    <r>
      <rPr>
        <b val="true"/>
        <sz val="8"/>
        <rFont val="Arial"/>
        <family val="2"/>
        <charset val="204"/>
      </rPr>
      <t xml:space="preserve">*</t>
    </r>
  </si>
  <si>
    <r>
      <rPr>
        <sz val="8"/>
        <rFont val="Arial"/>
        <family val="2"/>
        <charset val="204"/>
      </rPr>
      <t xml:space="preserve">ЕТКС. Выпуск 7. Разделы: «Общие профессии черной металлургии», «Доменное производство», «Сталеплавильное производство», «Прокатное производство», «Трубное производство», «Ферросплавное производство», «Коксохимическое производство»,  «Производство огнеупоров», «Переработка вторичных металлов»  </t>
    </r>
    <r>
      <rPr>
        <b val="true"/>
        <sz val="8"/>
        <rFont val="Arial"/>
        <family val="2"/>
        <charset val="204"/>
      </rPr>
      <t xml:space="preserve">*</t>
    </r>
  </si>
  <si>
    <r>
      <rPr>
        <sz val="8"/>
        <rFont val="Arial"/>
        <family val="2"/>
        <charset val="204"/>
      </rPr>
      <t xml:space="preserve">ЕТКС. Выпуск 9.</t>
    </r>
    <r>
      <rPr>
        <b val="true"/>
        <sz val="8"/>
        <rFont val="Arial"/>
        <family val="2"/>
        <charset val="204"/>
      </rPr>
      <t xml:space="preserve"> Часть I</t>
    </r>
    <r>
      <rPr>
        <sz val="8"/>
        <rFont val="Arial"/>
        <family val="2"/>
        <charset val="204"/>
      </rPr>
      <t xml:space="preserve">. Разделы: «Эксплуатация оборудования электростанций и сетей, обслуживание потребителей энергии», «Ремонт оборудования электростанций и сетей». </t>
    </r>
    <r>
      <rPr>
        <b val="true"/>
        <sz val="8"/>
        <rFont val="Arial"/>
        <family val="2"/>
        <charset val="204"/>
      </rPr>
      <t xml:space="preserve">Часть II</t>
    </r>
    <r>
      <rPr>
        <sz val="8"/>
        <rFont val="Arial"/>
        <family val="2"/>
        <charset val="204"/>
      </rPr>
      <t xml:space="preserve">. Разделы: «Тепловые электростанции», «Гидроэлектростанции», «Электрические сети», «Тепловые сети», «Предприятия по сбыту энергии и контролю за ее использованием (энергосбыты)»  </t>
    </r>
    <r>
      <rPr>
        <b val="true"/>
        <sz val="8"/>
        <rFont val="Arial"/>
        <family val="2"/>
        <charset val="204"/>
      </rPr>
      <t xml:space="preserve">*</t>
    </r>
  </si>
  <si>
    <t xml:space="preserve">Выпуск 21 Производство радиоаппаратуры и аппаратуры проводной связи. *</t>
  </si>
  <si>
    <t xml:space="preserve">Выпуск 24 Общие профессии химических производств. *</t>
  </si>
  <si>
    <t xml:space="preserve">ЕТКС. Выпуск 34. Разделы: «Переработка нефти, нефтепродуктов, газа , сланцев, угля и обслуживание магистральных трубопроводов» *</t>
  </si>
  <si>
    <t xml:space="preserve">ЕТКС. Выпуск 40. Раздел: «Производство строительных материалов»  *</t>
  </si>
  <si>
    <t xml:space="preserve">ЕТКС. Выпуск 45. Разделы: «Общие профессии производства легкой промышленности», «Кожевенной и кожсырьевое производства», «Производство кожаной обуви», «Меховое производство», «Кожгалантерейное производство», «Шорное-седельное производство», «Производство технических изделий из кожи», «Щетинно-щеточное производство», «Дубильно-экстрактное производство» *</t>
  </si>
  <si>
    <t xml:space="preserve">ЕТКС. Выпуск 46. Раздел «Швейное производство» *</t>
  </si>
  <si>
    <t xml:space="preserve">ЕТКС. Выпуск 51. Разделы  «Производство алкогольной и безалкогольной продукции», «Хлебопекарно-макаронное производство», «Кондитерское производство», «Крахмалопаточное производство» «Производство сахара», «Производство пищевых концентратов», «Табачно-махорочное и ферментационное производства», «Эфиромасличное производство», «Производство чая», «Парфюмерно-косметическое производство», «Масложировое производство», «Добыча и производство поваренной соли», «Добыча и производство солодкового корня», «Элеваторное, мукомольно-крупяное и комбикормовое производства», «Торговля и общественное питание», «Производство консервов»  *</t>
  </si>
  <si>
    <t xml:space="preserve">ЕТКС. Выпуск 52. Разделы: «Железнодорожный транспорт и метрополитен»,«Автомобильный и городской электрический транспорт», «Морской и речной транспорт» *</t>
  </si>
  <si>
    <r>
      <rPr>
        <sz val="8"/>
        <rFont val="Arial"/>
        <family val="2"/>
        <charset val="204"/>
      </rPr>
      <t xml:space="preserve">ЕТКС. Выпуск 56. Изготовление наглядных пособий..  </t>
    </r>
    <r>
      <rPr>
        <b val="true"/>
        <sz val="8"/>
        <rFont val="Arial"/>
        <family val="2"/>
        <charset val="204"/>
      </rPr>
      <t xml:space="preserve">*</t>
    </r>
  </si>
  <si>
    <t xml:space="preserve">ЕТКС. Выпуск 58.«Общие профессии, Киностудии и предприятия, 
организации телевидения и радиовещания, Киносеть и кинопрокат, 
Театрально-зрелищные предприятия» *</t>
  </si>
  <si>
    <t xml:space="preserve">ЕТКС. Выпуск 63.«Газовое хозяйство городов, поселков 
и населенных пунктов», «Водопроводно-канализационное хозяйство»</t>
  </si>
  <si>
    <r>
      <rPr>
        <b val="true"/>
        <sz val="12"/>
        <rFont val="Arial"/>
        <family val="2"/>
        <charset val="204"/>
      </rPr>
      <t xml:space="preserve">V. </t>
    </r>
    <r>
      <rPr>
        <b val="true"/>
        <sz val="14"/>
        <rFont val="Arial"/>
        <family val="2"/>
        <charset val="204"/>
      </rPr>
      <t xml:space="preserve">Законодательство РК</t>
    </r>
    <r>
      <rPr>
        <b val="true"/>
        <sz val="12"/>
        <rFont val="Arial"/>
        <family val="2"/>
        <charset val="204"/>
      </rPr>
      <t xml:space="preserve"> </t>
    </r>
    <r>
      <rPr>
        <b val="true"/>
        <u val="single"/>
        <sz val="11"/>
        <rFont val="Arial"/>
        <family val="2"/>
        <charset val="204"/>
      </rPr>
      <t xml:space="preserve">на казахском и русском языка</t>
    </r>
    <r>
      <rPr>
        <b val="true"/>
        <sz val="11"/>
        <rFont val="Arial"/>
        <family val="2"/>
        <charset val="204"/>
      </rPr>
      <t xml:space="preserve">х</t>
    </r>
    <r>
      <rPr>
        <b val="true"/>
        <sz val="12"/>
        <rFont val="Arial"/>
        <family val="2"/>
        <charset val="204"/>
      </rPr>
      <t xml:space="preserve">       </t>
    </r>
    <r>
      <rPr>
        <b val="true"/>
        <u val="single"/>
        <sz val="12"/>
        <rFont val="Arial"/>
        <family val="2"/>
        <charset val="204"/>
      </rPr>
      <t xml:space="preserve">                              </t>
    </r>
    <r>
      <rPr>
        <b val="true"/>
        <sz val="12"/>
        <rFont val="Arial"/>
        <family val="2"/>
        <charset val="204"/>
      </rPr>
      <t xml:space="preserve">   
</t>
    </r>
    <r>
      <rPr>
        <b val="true"/>
        <sz val="10"/>
        <rFont val="Arial"/>
        <family val="2"/>
        <charset val="204"/>
      </rPr>
      <t xml:space="preserve">(представлено с изменениями на последнюю дату)                         </t>
    </r>
    <r>
      <rPr>
        <b val="true"/>
        <i val="true"/>
        <sz val="9"/>
        <rFont val="Arial"/>
        <family val="2"/>
        <charset val="204"/>
      </rPr>
      <t xml:space="preserve">Отсутствующие в данном прайсе кодексы, законы и другие нормативные документы Вы можете заказать в Издательстве индивидуально</t>
    </r>
  </si>
  <si>
    <r>
      <rPr>
        <sz val="8"/>
        <rFont val="Arial"/>
        <family val="2"/>
        <charset val="204"/>
      </rPr>
      <t xml:space="preserve">Кодекс РК о налогах и других обязательных платежах в бюджет (2016 г.) от 10 декабря 2008 г. № 99-iv.</t>
    </r>
    <r>
      <rPr>
        <b val="true"/>
        <sz val="8"/>
        <rFont val="Arial"/>
        <family val="2"/>
        <charset val="204"/>
      </rPr>
      <t xml:space="preserve"> С изменениями и дополнениями от 28.04.2016г.</t>
    </r>
    <r>
      <rPr>
        <sz val="8"/>
        <rFont val="Arial"/>
        <family val="2"/>
        <charset val="204"/>
      </rPr>
      <t xml:space="preserve">  *</t>
    </r>
  </si>
  <si>
    <t xml:space="preserve">Правила ведения бухгалтерского учета (от 15 марта 2015 г. № 241) *</t>
  </si>
  <si>
    <t xml:space="preserve">Бухгалтерлік есепті жүргізу қағидалары. (15.03.2015ж. №241 ) *</t>
  </si>
  <si>
    <t xml:space="preserve"> каз.</t>
  </si>
  <si>
    <r>
      <rPr>
        <sz val="8"/>
        <rFont val="Arial"/>
        <family val="2"/>
        <charset val="204"/>
      </rPr>
      <t xml:space="preserve">Правила ведения бухгалтерского учета в государственных учреждениях. От 03.08.2010г. №393   </t>
    </r>
    <r>
      <rPr>
        <b val="true"/>
        <sz val="8"/>
        <rFont val="Arial"/>
        <family val="2"/>
        <charset val="204"/>
      </rPr>
      <t xml:space="preserve">**</t>
    </r>
  </si>
  <si>
    <t xml:space="preserve">Предпринимательский Кодекс Республики Казахстан от 29 октября 2015 года № 375-V *</t>
  </si>
  <si>
    <t xml:space="preserve">Қазақстан Республикасының 
Еңбек Кодексі 2015 жылғы қарашаның 23-і№414-V *</t>
  </si>
  <si>
    <t xml:space="preserve">Трудовой кодекс Республики Казахстан от 23 ноября 2015 года  № 414-V *</t>
  </si>
  <si>
    <t xml:space="preserve">рус.         </t>
  </si>
  <si>
    <t xml:space="preserve">рус. каз.        </t>
  </si>
  <si>
    <r>
      <rPr>
        <sz val="8"/>
        <rFont val="Arial"/>
        <family val="2"/>
        <charset val="204"/>
      </rPr>
      <t xml:space="preserve">Комментарии к Трудовому кодексу РК от 23.11.2015г. Трудовые отношения.(+CD).(</t>
    </r>
    <r>
      <rPr>
        <b val="true"/>
        <sz val="8"/>
        <rFont val="Arial"/>
        <family val="2"/>
        <charset val="204"/>
      </rPr>
      <t xml:space="preserve">на 2016г</t>
    </r>
    <r>
      <rPr>
        <sz val="8"/>
        <rFont val="Arial"/>
        <family val="2"/>
        <charset val="204"/>
      </rPr>
      <t xml:space="preserve">) **</t>
    </r>
    <r>
      <rPr>
        <b val="true"/>
        <sz val="8"/>
        <rFont val="Arial"/>
        <family val="2"/>
        <charset val="204"/>
      </rPr>
      <t xml:space="preserve"> </t>
    </r>
  </si>
  <si>
    <t xml:space="preserve">Комментарии к уголовному кодексу Республики Казахстан. Общая Часть. *</t>
  </si>
  <si>
    <t xml:space="preserve">Борчашвили И.Ш., под общ. Ред. Даулбаева А.К.</t>
  </si>
  <si>
    <t xml:space="preserve">Комментарии к уголовному кодексу Республики Казахстан. Особенная Часть.*</t>
  </si>
  <si>
    <t xml:space="preserve">Борчашвили И.Ш.,                 </t>
  </si>
  <si>
    <t xml:space="preserve">Комментарий к уголовно-процессуальному кодексу Республики Казахстан. Общая и Особенная части (извлечения) *</t>
  </si>
  <si>
    <t xml:space="preserve">Когамов М.Ч.</t>
  </si>
  <si>
    <t xml:space="preserve">А4 мп</t>
  </si>
  <si>
    <t xml:space="preserve">Научно-практический комментарий к гражданскому процессуальному кодексу Республики Казахстан. (часть 1) *</t>
  </si>
  <si>
    <t xml:space="preserve">С. Кайса, А. Искакова</t>
  </si>
  <si>
    <t xml:space="preserve">Научно-практический комментарий к гражданскому процессуальному кодексу Республики Казахстан. (часть 2) *</t>
  </si>
  <si>
    <t xml:space="preserve">Международное уголовное право. Словарь справочник</t>
  </si>
  <si>
    <t xml:space="preserve">Ахметов Е.Б., Ахметов Б.У.</t>
  </si>
  <si>
    <t xml:space="preserve">Кодекс о таможенном о деле в Республике Казахстан *</t>
  </si>
  <si>
    <t xml:space="preserve">Таможенный кодекс таможенного союза. *</t>
  </si>
  <si>
    <t xml:space="preserve">Закон РК о дорожном движении *</t>
  </si>
  <si>
    <t xml:space="preserve">Послание Президента Республики Казахстан Н.А. Назарбаева «Нұрлы жол - путь в будущее» *</t>
  </si>
  <si>
    <r>
      <rPr>
        <sz val="8"/>
        <rFont val="Arial"/>
        <family val="2"/>
        <charset val="204"/>
      </rPr>
      <t xml:space="preserve">Стратегия «Казахстан-2050»: новый политический курс состоявшегося государства.  </t>
    </r>
    <r>
      <rPr>
        <b val="true"/>
        <sz val="8"/>
        <rFont val="Arial"/>
        <family val="2"/>
        <charset val="204"/>
      </rPr>
      <t xml:space="preserve">*</t>
    </r>
  </si>
  <si>
    <r>
      <rPr>
        <sz val="8"/>
        <rFont val="Arial"/>
        <family val="2"/>
        <charset val="204"/>
      </rPr>
      <t xml:space="preserve">Қазақстан-2050 стратегиясы қалыптасқан мемлекеттің жаңа саяси бағыты. </t>
    </r>
    <r>
      <rPr>
        <b val="true"/>
        <sz val="8"/>
        <rFont val="Arial"/>
        <family val="2"/>
        <charset val="204"/>
      </rPr>
      <t xml:space="preserve"> *</t>
    </r>
  </si>
  <si>
    <t xml:space="preserve"> каз.   </t>
  </si>
  <si>
    <t xml:space="preserve">Закон о защите прав потребителей      </t>
  </si>
  <si>
    <t xml:space="preserve">Конституция Республики Казахстан </t>
  </si>
  <si>
    <t xml:space="preserve">Государственная регистрация юридических лиц и учетная регистрация филиалов и представительств *</t>
  </si>
  <si>
    <t xml:space="preserve">Гражданский кодекс РК (общая часть). *</t>
  </si>
  <si>
    <t xml:space="preserve">Гражданский кодекс РК  (особенная часть).  *</t>
  </si>
  <si>
    <r>
      <rPr>
        <sz val="8"/>
        <rFont val="Arial"/>
        <family val="2"/>
        <charset val="204"/>
      </rPr>
      <t xml:space="preserve">Гражданский процессуальный кодекс РК №377-V от 31.10.2015г. </t>
    </r>
    <r>
      <rPr>
        <b val="true"/>
        <sz val="8"/>
        <rFont val="Arial"/>
        <family val="2"/>
        <charset val="204"/>
      </rPr>
      <t xml:space="preserve">*</t>
    </r>
  </si>
  <si>
    <r>
      <rPr>
        <sz val="8"/>
        <rFont val="Arial"/>
        <family val="2"/>
        <charset val="204"/>
      </rPr>
      <t xml:space="preserve">Кодекс РК об административных правонарушениях. </t>
    </r>
    <r>
      <rPr>
        <b val="true"/>
        <sz val="8"/>
        <rFont val="Arial"/>
        <family val="2"/>
        <charset val="204"/>
      </rPr>
      <t xml:space="preserve">*</t>
    </r>
  </si>
  <si>
    <t xml:space="preserve">Уголовно исполнительный кодекс РК. *</t>
  </si>
  <si>
    <r>
      <rPr>
        <sz val="8"/>
        <rFont val="Arial"/>
        <family val="2"/>
        <charset val="204"/>
      </rPr>
      <t xml:space="preserve">Уголовный кодекс РК.  </t>
    </r>
    <r>
      <rPr>
        <b val="true"/>
        <sz val="8"/>
        <rFont val="Arial"/>
        <family val="2"/>
        <charset val="204"/>
      </rPr>
      <t xml:space="preserve">*</t>
    </r>
  </si>
  <si>
    <t xml:space="preserve">Уголовно процессуальный кодекс РК.  *</t>
  </si>
  <si>
    <t xml:space="preserve">Водный кодекс РК *</t>
  </si>
  <si>
    <r>
      <rPr>
        <sz val="8"/>
        <rFont val="Arial"/>
        <family val="2"/>
        <charset val="204"/>
      </rPr>
      <t xml:space="preserve">Земельный кодекс РК. (включает Указ Президента РК «О введении моратория на применение отдельных норм земельного законодательства» № 248 от 06.05.2016 г.)</t>
    </r>
    <r>
      <rPr>
        <b val="true"/>
        <sz val="8"/>
        <rFont val="Arial"/>
        <family val="2"/>
        <charset val="204"/>
      </rPr>
      <t xml:space="preserve">*</t>
    </r>
  </si>
  <si>
    <r>
      <rPr>
        <sz val="8"/>
        <rFont val="Arial"/>
        <family val="2"/>
        <charset val="204"/>
      </rPr>
      <t xml:space="preserve">Лесной кодекс РК (на заказ с последними изменениями)  </t>
    </r>
    <r>
      <rPr>
        <b val="true"/>
        <sz val="8"/>
        <rFont val="Arial"/>
        <family val="2"/>
        <charset val="204"/>
      </rPr>
      <t xml:space="preserve">*</t>
    </r>
  </si>
  <si>
    <r>
      <rPr>
        <sz val="8"/>
        <rFont val="Arial"/>
        <family val="2"/>
        <charset val="204"/>
      </rPr>
      <t xml:space="preserve">Экологический кодекс РК.  (на заказ с последними изменениями)   </t>
    </r>
    <r>
      <rPr>
        <b val="true"/>
        <sz val="8"/>
        <rFont val="Arial"/>
        <family val="2"/>
        <charset val="204"/>
      </rPr>
      <t xml:space="preserve">* </t>
    </r>
  </si>
  <si>
    <t xml:space="preserve">Бюджетный кодекс РК  (на заказ с последними изменениями)*</t>
  </si>
  <si>
    <t xml:space="preserve">Қазақстан Республикасының
Бюджет Кодексі (2016.01.01. берілген өзгерістер мен толықтырулармен) *</t>
  </si>
  <si>
    <r>
      <rPr>
        <sz val="8"/>
        <rFont val="Arial"/>
        <family val="2"/>
        <charset val="204"/>
      </rPr>
      <t xml:space="preserve">Закон о бухучете и финансовой отчетности  </t>
    </r>
    <r>
      <rPr>
        <b val="true"/>
        <sz val="8"/>
        <rFont val="Arial"/>
        <family val="2"/>
        <charset val="204"/>
      </rPr>
      <t xml:space="preserve">*</t>
    </r>
  </si>
  <si>
    <t xml:space="preserve">Қазақстан Республикасының 
Заңы "Бухгалтерлік есеп пен 
қаржылық есептілік туралы" *</t>
  </si>
  <si>
    <t xml:space="preserve">Закон РК о государственном аудите и финансовом контроле *</t>
  </si>
  <si>
    <r>
      <rPr>
        <sz val="8"/>
        <rFont val="Arial"/>
        <family val="2"/>
        <charset val="204"/>
      </rPr>
      <t xml:space="preserve">Правила осуществления государственных закупок. </t>
    </r>
    <r>
      <rPr>
        <b val="true"/>
        <sz val="8"/>
        <rFont val="Arial"/>
        <family val="2"/>
        <charset val="204"/>
      </rPr>
      <t xml:space="preserve">*</t>
    </r>
  </si>
  <si>
    <t xml:space="preserve">рус.          </t>
  </si>
  <si>
    <r>
      <rPr>
        <sz val="8"/>
        <rFont val="Arial"/>
        <family val="2"/>
        <charset val="204"/>
      </rPr>
      <t xml:space="preserve">Закон РК о государственных закупках  </t>
    </r>
    <r>
      <rPr>
        <b val="true"/>
        <sz val="8"/>
        <rFont val="Arial"/>
        <family val="2"/>
        <charset val="204"/>
      </rPr>
      <t xml:space="preserve">*</t>
    </r>
  </si>
  <si>
    <t xml:space="preserve">Закон РК о нотариате *</t>
  </si>
  <si>
    <t xml:space="preserve">Правила совершения нотариальных действий нотариусами *</t>
  </si>
  <si>
    <t xml:space="preserve">Приказ Министра Юстиции РК от 29.02.16г. № 104 об утверждении форм нотариальных свидетельств, постановлений, удостоверительных надписей на сделках и свидетельствуемых нотариусами документах *</t>
  </si>
  <si>
    <t xml:space="preserve">Закон РК о реабилитации и банкротстве.*</t>
  </si>
  <si>
    <t xml:space="preserve">Кодекс РК о браке и семье  *</t>
  </si>
  <si>
    <t xml:space="preserve">Этический кодекс государственных служащих Республики Казахстан (Правила служебной этики государственных служащих) *</t>
  </si>
  <si>
    <t xml:space="preserve">Закон РК о противодействии коррупции *</t>
  </si>
  <si>
    <r>
      <rPr>
        <sz val="8"/>
        <rFont val="Arial"/>
        <family val="2"/>
        <charset val="204"/>
      </rPr>
      <t xml:space="preserve">Конституционный закон РК о президенте РК   </t>
    </r>
    <r>
      <rPr>
        <b val="true"/>
        <sz val="8"/>
        <rFont val="Arial"/>
        <family val="2"/>
        <charset val="204"/>
      </rPr>
      <t xml:space="preserve">*</t>
    </r>
  </si>
  <si>
    <t xml:space="preserve">Қазақстан Республикасының 
Президентi туралы" Қазақстан Республикасының Конституциялық Заңы *</t>
  </si>
  <si>
    <t xml:space="preserve">каз.           </t>
  </si>
  <si>
    <r>
      <rPr>
        <sz val="8"/>
        <rFont val="Arial"/>
        <family val="2"/>
        <charset val="204"/>
      </rPr>
      <t xml:space="preserve">Конституционный закон РК о парламенте РК и статусе его депутатов  </t>
    </r>
    <r>
      <rPr>
        <b val="true"/>
        <sz val="8"/>
        <rFont val="Arial"/>
        <family val="2"/>
        <charset val="204"/>
      </rPr>
      <t xml:space="preserve">*</t>
    </r>
  </si>
  <si>
    <t xml:space="preserve">Қазақстан Республикасының Парламентi және оның 
депутаттарының мәртебесi 
туралы" Қазақстан Республикасының 
Конституциялық Заңы *</t>
  </si>
  <si>
    <t xml:space="preserve">Закон РК о товариществах с ограниченной и дополнительной ответственностью.**</t>
  </si>
  <si>
    <r>
      <rPr>
        <sz val="8"/>
        <rFont val="Arial"/>
        <family val="2"/>
        <charset val="204"/>
      </rPr>
      <t xml:space="preserve">Закон РК о железнодорожном транспорте  </t>
    </r>
    <r>
      <rPr>
        <b val="true"/>
        <sz val="8"/>
        <rFont val="Arial"/>
        <family val="2"/>
        <charset val="204"/>
      </rPr>
      <t xml:space="preserve">*</t>
    </r>
  </si>
  <si>
    <t xml:space="preserve">"Теміржол көлігі туралы" Қазақстан Республикасының Заңы *</t>
  </si>
  <si>
    <r>
      <rPr>
        <sz val="8"/>
        <rFont val="Arial"/>
        <family val="2"/>
        <charset val="204"/>
      </rPr>
      <t xml:space="preserve">Закон РК об амнистии в связи с легализацией имущества  </t>
    </r>
    <r>
      <rPr>
        <b val="true"/>
        <sz val="8"/>
        <rFont val="Arial"/>
        <family val="2"/>
        <charset val="204"/>
      </rPr>
      <t xml:space="preserve">*</t>
    </r>
  </si>
  <si>
    <t xml:space="preserve">Мүлікті жария етуге байланысты рақымшылық жасау туралы Қазақстан Республикасының Заңы *</t>
  </si>
  <si>
    <r>
      <rPr>
        <sz val="8"/>
        <rFont val="Arial"/>
        <family val="2"/>
        <charset val="204"/>
      </rPr>
      <t xml:space="preserve">Закон РК о пенсионном обеспечении </t>
    </r>
    <r>
      <rPr>
        <b val="true"/>
        <sz val="8"/>
        <rFont val="Arial"/>
        <family val="2"/>
        <charset val="204"/>
      </rPr>
      <t xml:space="preserve">*</t>
    </r>
  </si>
  <si>
    <t xml:space="preserve">Правила государственной регистрации объекта кондоминимума *</t>
  </si>
  <si>
    <r>
      <rPr>
        <sz val="8"/>
        <rFont val="Arial"/>
        <family val="2"/>
        <charset val="204"/>
      </rPr>
      <t xml:space="preserve">Закон РК о языках в РК  </t>
    </r>
    <r>
      <rPr>
        <b val="true"/>
        <sz val="8"/>
        <rFont val="Arial"/>
        <family val="2"/>
        <charset val="204"/>
      </rPr>
      <t xml:space="preserve">*</t>
    </r>
  </si>
  <si>
    <t xml:space="preserve">Қазақстан Республикасындағы 
тiл туралы Қазақстан Республикасының Заңы *</t>
  </si>
  <si>
    <r>
      <rPr>
        <sz val="8"/>
        <rFont val="Arial"/>
        <family val="2"/>
        <charset val="204"/>
      </rPr>
      <t xml:space="preserve">Закон РК об образовании  </t>
    </r>
    <r>
      <rPr>
        <b val="true"/>
        <sz val="8"/>
        <rFont val="Arial"/>
        <family val="2"/>
        <charset val="204"/>
      </rPr>
      <t xml:space="preserve">*</t>
    </r>
  </si>
  <si>
    <t xml:space="preserve">Қазақстан Республикасының Заңы
Білім туралы *</t>
  </si>
  <si>
    <t xml:space="preserve">каз.        </t>
  </si>
  <si>
    <r>
      <rPr>
        <sz val="8"/>
        <rFont val="Arial"/>
        <family val="2"/>
        <charset val="204"/>
      </rPr>
      <t xml:space="preserve">Закон РК о рынке ценных бумаг. </t>
    </r>
    <r>
      <rPr>
        <b val="true"/>
        <sz val="8"/>
        <rFont val="Arial"/>
        <family val="2"/>
        <charset val="204"/>
      </rPr>
      <t xml:space="preserve">*</t>
    </r>
  </si>
  <si>
    <t xml:space="preserve">Закон РК О банках и банковской деятельности в Республике Казахстан *</t>
  </si>
  <si>
    <t xml:space="preserve">Закон РК о средствах массовой информации   *</t>
  </si>
  <si>
    <t xml:space="preserve">Бұқаралық ақпарат 
құралдары туралы" Қазақстан Республикасының Заңы *</t>
  </si>
  <si>
    <t xml:space="preserve">Закон РК о связи *</t>
  </si>
  <si>
    <t xml:space="preserve">Закон РК о жилищных отношениях.    *</t>
  </si>
  <si>
    <t xml:space="preserve">Тұрғын үй қатынастары туралы" Қазақстан Республикасының Заңы *</t>
  </si>
  <si>
    <r>
      <rPr>
        <sz val="8"/>
        <rFont val="Arial"/>
        <family val="2"/>
        <charset val="204"/>
      </rPr>
      <t xml:space="preserve">Закон РК о долевом участии в жилищном строительстве  </t>
    </r>
    <r>
      <rPr>
        <b val="true"/>
        <sz val="8"/>
        <rFont val="Arial"/>
        <family val="2"/>
        <charset val="204"/>
      </rPr>
      <t xml:space="preserve">*</t>
    </r>
  </si>
  <si>
    <t xml:space="preserve">Қазақстан Республикасының Заңы
"Тұрғын үй құрылысына үлестік 
қатысу туралы"  *</t>
  </si>
  <si>
    <t xml:space="preserve">Закон о государственном имуществе *</t>
  </si>
  <si>
    <t xml:space="preserve">Закон РК о государственной регистрации прав на недвижимое имущество *</t>
  </si>
  <si>
    <t xml:space="preserve">Закон об архитектурной, градостроительной и строительной деятельности в РК *</t>
  </si>
  <si>
    <t xml:space="preserve">Закон РК о хозяйственных товариществах *</t>
  </si>
  <si>
    <t xml:space="preserve">Закон об акционерных обществах *</t>
  </si>
  <si>
    <t xml:space="preserve">Закон РК о производственном кооперативе *</t>
  </si>
  <si>
    <t xml:space="preserve">Закон РК об инвестиционных фондах *</t>
  </si>
  <si>
    <t xml:space="preserve">Закон РК О профессиональных союзах *</t>
  </si>
  <si>
    <t xml:space="preserve">Закон РК об  обязательном социальном страховании *</t>
  </si>
  <si>
    <t xml:space="preserve">Міндетті әлеуметтік 
сақтандыру туралы" Қазақстан Республикасының Заңы *</t>
  </si>
  <si>
    <t xml:space="preserve">Закон РК о социальной защите граждан, пострадавших вследствие ядерных испытаний на Семипалатинском испытательном ядерном полигоне *</t>
  </si>
  <si>
    <t xml:space="preserve">Закон РК о государственных социальных пособиях по инвалидности, по случаю потери кормильца и по возрасту *</t>
  </si>
  <si>
    <t xml:space="preserve">Закон РК о государственных пособиях семьям, имеющим детей *</t>
  </si>
  <si>
    <t xml:space="preserve">Закон РК о государственном специальном пособии лицам, работавшим на подземных и открытых горных работах, на работах с особо вредными и особо тяжелыми условиями труда и на работах с вредными и тяжелыми условиями труда *</t>
  </si>
  <si>
    <t xml:space="preserve">Закон РК об обязательном страховании гражданско-правовой ответственности владельцев объектов, деятельность которых связана с опасностью причинения вреда третьим лицам *</t>
  </si>
  <si>
    <t xml:space="preserve">Закон РК о государственном социальном заказе *</t>
  </si>
  <si>
    <t xml:space="preserve">Закон РК об обязательном страховании в растениеводстве *</t>
  </si>
  <si>
    <t xml:space="preserve">Закон РК об обороне и вооруженных силах  *</t>
  </si>
  <si>
    <t xml:space="preserve">Закон РК о специальном государственном пособии в РК *</t>
  </si>
  <si>
    <t xml:space="preserve">Закон РК о развитии хлопковой отрасли *</t>
  </si>
  <si>
    <t xml:space="preserve">Закон о транспорте в РК *</t>
  </si>
  <si>
    <t xml:space="preserve">Закон РК о торговом мореплавании *</t>
  </si>
  <si>
    <t xml:space="preserve">Закон РК о воинской службе и статусе военнослужащих *</t>
  </si>
  <si>
    <t xml:space="preserve">Закон о газе и газоснабжении *</t>
  </si>
  <si>
    <t xml:space="preserve">Закон РК об органах внутренних дел *</t>
  </si>
  <si>
    <t xml:space="preserve">Закон РК о внешней разведке *</t>
  </si>
  <si>
    <t xml:space="preserve">Қазақстан Республикасының 
"Сыртқы барлау туралы" *</t>
  </si>
  <si>
    <t xml:space="preserve">Закон РК о государственной границе * </t>
  </si>
  <si>
    <t xml:space="preserve">Қазақстан Республикасының Заңы
"Қазақстан Республикасының Мемлекеттік шекарасы туралы" *</t>
  </si>
  <si>
    <t xml:space="preserve">Закон РК о государственных секретах *</t>
  </si>
  <si>
    <t xml:space="preserve">"Мемлекеттік құпиялар туралы" 
Қазақстан Республикасының Заңы *</t>
  </si>
  <si>
    <t xml:space="preserve">Закон РК о наркотических средствах, психотропных веществах, прекурсорах. *</t>
  </si>
  <si>
    <t xml:space="preserve">Есiрткi, психотроптық заттар, прекурсорлар және олардың заңсыз айналымы мен терiс пайдаланылуына қарсы iс-қимыл шаралары туралы" Қазақстан Республикасының Заңы *</t>
  </si>
  <si>
    <t xml:space="preserve">Закон РК о противодействии экстремизму *</t>
  </si>
  <si>
    <t xml:space="preserve">Қазақстан Республикасының Заңы "Экстремизмге қарсы 
іс-қимыл туралы" *</t>
  </si>
  <si>
    <t xml:space="preserve">Ззакон РК о профилактике правонарушений *</t>
  </si>
  <si>
    <t xml:space="preserve">Қазақстан Республикасының Заңы "Құқық бұзушылық 
профилактикасы туралы" *</t>
  </si>
  <si>
    <t xml:space="preserve">Закон РК оп противодействии терроризму *</t>
  </si>
  <si>
    <t xml:space="preserve">Қазақстан Республикасының Заңы "Терроризмге қарсы 
іс-қимыл туралы" *</t>
  </si>
  <si>
    <t xml:space="preserve">Закон РК об оперативно-розыскной деятельности *</t>
  </si>
  <si>
    <t xml:space="preserve">"Жедел-iздестiру қызметi туралы"
Қазақстан Республикасының Заңы *</t>
  </si>
  <si>
    <t xml:space="preserve">Закон РК об органах национальной безопасности *</t>
  </si>
  <si>
    <t xml:space="preserve">"Қазақстан Республикасының ұлттық қауiпсiздiк органдары туралы"
Қазақстан Республикасының Заңы *</t>
  </si>
  <si>
    <t xml:space="preserve">Закон РК об органах военной полиции * </t>
  </si>
  <si>
    <t xml:space="preserve">Закон РК о мобилизационной подготовке и мобилизации *</t>
  </si>
  <si>
    <t xml:space="preserve">Закон РК о фонде национального благосостояния*</t>
  </si>
  <si>
    <t xml:space="preserve">Закон РК о беженцах * </t>
  </si>
  <si>
    <t xml:space="preserve">Закон РК о недрах и недропользовании  *</t>
  </si>
  <si>
    <t xml:space="preserve">Закон РК о магистральном трубопроводе *</t>
  </si>
  <si>
    <t xml:space="preserve">Закон РК о безопасности машин и оборудования *</t>
  </si>
  <si>
    <t xml:space="preserve">Закон РК о безопасности химической продукции *</t>
  </si>
  <si>
    <t xml:space="preserve">Закон РК о космической деятельности *</t>
  </si>
  <si>
    <t xml:space="preserve">Закон РК о национальном архивном фонде и архивах *</t>
  </si>
  <si>
    <t xml:space="preserve">Закон РК об использовании воздушного пространства РК и деятельности авиации *</t>
  </si>
  <si>
    <t xml:space="preserve">VI. Военное право</t>
  </si>
  <si>
    <t xml:space="preserve">9965803129</t>
  </si>
  <si>
    <t xml:space="preserve">Военное право. Учебное пособие.</t>
  </si>
  <si>
    <t xml:space="preserve">9786012392388</t>
  </si>
  <si>
    <t xml:space="preserve">Сборник законодательства РК о воинской службе и специальных государственных органах *</t>
  </si>
  <si>
    <t xml:space="preserve">рус,.</t>
  </si>
  <si>
    <t xml:space="preserve">9786012391046</t>
  </si>
  <si>
    <t xml:space="preserve">Сборник  законодательства РК по военному праву</t>
  </si>
  <si>
    <t xml:space="preserve">рус., каз.</t>
  </si>
  <si>
    <t xml:space="preserve">9965803137</t>
  </si>
  <si>
    <r>
      <rPr>
        <sz val="8"/>
        <rFont val="Arial"/>
        <family val="2"/>
        <charset val="204"/>
      </rPr>
      <t xml:space="preserve">Преступления против воинской службы. Учебное пособие.  </t>
    </r>
    <r>
      <rPr>
        <b val="true"/>
        <sz val="8"/>
        <rFont val="Arial"/>
        <family val="2"/>
        <charset val="204"/>
      </rPr>
      <t xml:space="preserve">*</t>
    </r>
  </si>
  <si>
    <t xml:space="preserve">VII. Другая учебная литература</t>
  </si>
  <si>
    <t xml:space="preserve">Управление рисками в высшем учебном заведении: Учебно-методическое пособие.</t>
  </si>
  <si>
    <t xml:space="preserve">9786012391411</t>
  </si>
  <si>
    <t xml:space="preserve">Бизнес-исследования. Учебное пособие</t>
  </si>
  <si>
    <t xml:space="preserve">Р.Е.  Джаншанло</t>
  </si>
  <si>
    <t xml:space="preserve">Аналитическое исследование:
«Казахстан: энергетическая безопасность, полнота преобразования и потребления энергии и устойчивое развитие энергетики» (состояние и перспективы)</t>
  </si>
  <si>
    <r>
      <rPr>
        <sz val="8"/>
        <rFont val="Arial"/>
        <family val="2"/>
        <charset val="204"/>
      </rPr>
      <t xml:space="preserve">Жылуэнергетикадағы критерийлер мен коэффициенттер.
</t>
    </r>
    <r>
      <rPr>
        <b val="true"/>
        <sz val="8"/>
        <rFont val="Arial"/>
        <family val="2"/>
        <charset val="204"/>
      </rPr>
      <t xml:space="preserve">Критерии и коэффициенты в тепловой энергетике (Справочник).
</t>
    </r>
    <r>
      <rPr>
        <sz val="8"/>
        <rFont val="Arial"/>
        <family val="2"/>
        <charset val="204"/>
      </rPr>
      <t xml:space="preserve">Сriterions  and coefficients in heat energetics.</t>
    </r>
  </si>
  <si>
    <t xml:space="preserve">каз рус англ</t>
  </si>
  <si>
    <t xml:space="preserve">Снабжение тепловой энергией (особенности, опыт, проблемы в Казахстане)</t>
  </si>
  <si>
    <t xml:space="preserve">Алияров А.Б., Алияров Б.К.</t>
  </si>
  <si>
    <t xml:space="preserve">Теоретическая механика. Учебное пособие. *</t>
  </si>
  <si>
    <t xml:space="preserve">А.А. Эрдеди, Н.А. Эрдеди</t>
  </si>
  <si>
    <t xml:space="preserve">9786012392678</t>
  </si>
  <si>
    <t xml:space="preserve">Как запомнить 200 слов за час. Советы и поучительные истории из жизни полиглота</t>
  </si>
  <si>
    <t xml:space="preserve">А .Курганов</t>
  </si>
  <si>
    <t xml:space="preserve">9786012392500</t>
  </si>
  <si>
    <t xml:space="preserve">Ростовщичество &amp; современные банки</t>
  </si>
  <si>
    <t xml:space="preserve">9786012393736</t>
  </si>
  <si>
    <t xml:space="preserve">Практикум по дисциплине: Микроэкономика. Уч. Пособие. </t>
  </si>
  <si>
    <t xml:space="preserve">А.Б. Рахимбаев В.Н.Боброва</t>
  </si>
  <si>
    <t xml:space="preserve">9786012393699</t>
  </si>
  <si>
    <t xml:space="preserve">Право социального обеспечения. Учебное пособие.**</t>
  </si>
  <si>
    <t xml:space="preserve">Б.С.Аширалиева</t>
  </si>
  <si>
    <t xml:space="preserve">9786012393507</t>
  </si>
  <si>
    <t xml:space="preserve">Экономико-математические методы и модели</t>
  </si>
  <si>
    <t xml:space="preserve">Аканова К.М.</t>
  </si>
  <si>
    <t xml:space="preserve">Асимметричная экономика. *</t>
  </si>
  <si>
    <t xml:space="preserve">Курман Ахметов</t>
  </si>
  <si>
    <t xml:space="preserve">Қасиет. Сила духа великой степи. *</t>
  </si>
  <si>
    <t xml:space="preserve">Е.Д.Турсунов, </t>
  </si>
  <si>
    <t xml:space="preserve">Гражданское право. Том 1. Общая часть. Учебник для вузов. *</t>
  </si>
  <si>
    <t xml:space="preserve">отв. редактор М.К. Сулейменов</t>
  </si>
  <si>
    <t xml:space="preserve">тв.п.</t>
  </si>
  <si>
    <t xml:space="preserve">Книги продаются в комплекте 2 тома</t>
  </si>
  <si>
    <t xml:space="preserve">Гражданское право. Том 2. Вещное право. Обязательственное право. Учебник для вузов.  *</t>
  </si>
  <si>
    <t xml:space="preserve">9783012391992</t>
  </si>
  <si>
    <t xml:space="preserve">Полный сборник материалов по экономическому анализу и анализу финансовой отчетности для самообразования</t>
  </si>
  <si>
    <t xml:space="preserve">Г.М.Джаксылыко-ва </t>
  </si>
  <si>
    <t xml:space="preserve">9786012392005</t>
  </si>
  <si>
    <t xml:space="preserve">Полный сборник материалов по  «аудиту и ревизии» для самообразования </t>
  </si>
  <si>
    <t xml:space="preserve">Экономика предприятия</t>
  </si>
  <si>
    <t xml:space="preserve">Куатова Д.Я.</t>
  </si>
  <si>
    <t xml:space="preserve">9786012690149</t>
  </si>
  <si>
    <t xml:space="preserve">Основы экономики: общие понятия и микроэкономические аспекты. Курс лекций и семинаров</t>
  </si>
  <si>
    <t xml:space="preserve">Нурсеит А.В.</t>
  </si>
  <si>
    <t xml:space="preserve">9786012220827</t>
  </si>
  <si>
    <t xml:space="preserve">Риск-менеджмент</t>
  </si>
  <si>
    <t xml:space="preserve">Кишибекова Г.К</t>
  </si>
  <si>
    <t xml:space="preserve">9965758220</t>
  </si>
  <si>
    <t xml:space="preserve">Стратегичесикй менеджмент. Учебное пособие.</t>
  </si>
  <si>
    <t xml:space="preserve">Ильяс А.</t>
  </si>
  <si>
    <t xml:space="preserve">9965863334</t>
  </si>
  <si>
    <t xml:space="preserve">Теория и практика страхования *</t>
  </si>
  <si>
    <t xml:space="preserve">А.К. Бельгибаев, А.Б. Рахимбаев. </t>
  </si>
  <si>
    <t xml:space="preserve">9786012391282</t>
  </si>
  <si>
    <t xml:space="preserve">Гостиничный бизнес: теория, практика, перспективы для Казахстана</t>
  </si>
  <si>
    <t xml:space="preserve">Г.Н.Юльчиева</t>
  </si>
  <si>
    <t xml:space="preserve">9786012391237</t>
  </si>
  <si>
    <t xml:space="preserve">Менеджмент персонала в гостиничном бизнесе. Учебное пособие</t>
  </si>
  <si>
    <t xml:space="preserve">Маркетинг индустрии гостеприимства (учебное пособие) *</t>
  </si>
  <si>
    <t xml:space="preserve">М.Р. Смыкова, О.Ж. Устенова</t>
  </si>
  <si>
    <t xml:space="preserve">Макроэкономика *</t>
  </si>
  <si>
    <t xml:space="preserve">Ғиззатова А.И.</t>
  </si>
  <si>
    <t xml:space="preserve">Основы менеджмента ( учебное пособие)</t>
  </si>
  <si>
    <t xml:space="preserve">А.П. Балашов</t>
  </si>
  <si>
    <t xml:space="preserve">Интелектуцальный капитал организации: теория, методика, практика *</t>
  </si>
  <si>
    <t xml:space="preserve">М.С. Досманбетова</t>
  </si>
  <si>
    <t xml:space="preserve">2</t>
  </si>
  <si>
    <t xml:space="preserve">Национальная безопасность Республики Казахстан *</t>
  </si>
  <si>
    <t xml:space="preserve">Нуртазина Р.А.                                                                                                                                                             </t>
  </si>
  <si>
    <t xml:space="preserve">Английские правила чтения в моделях. Книга 1. и                       Английские буквосочетания в моделях. Книга 2.</t>
  </si>
  <si>
    <t xml:space="preserve">Анастасия Лужных.</t>
  </si>
  <si>
    <t xml:space="preserve">72 и 124</t>
  </si>
  <si>
    <t xml:space="preserve">1</t>
  </si>
  <si>
    <t xml:space="preserve">Менеджмент. Теория и практика Казахстана: Уч.пособие для вузов.</t>
  </si>
  <si>
    <t xml:space="preserve">Под ред А.Н.Тулембаевой</t>
  </si>
  <si>
    <t xml:space="preserve">м/п</t>
  </si>
  <si>
    <t xml:space="preserve">Рус.</t>
  </si>
  <si>
    <t xml:space="preserve">Математика в экономике: Учебное пособие </t>
  </si>
  <si>
    <t xml:space="preserve">Тв.</t>
  </si>
  <si>
    <t xml:space="preserve">Нургазиев, Т.Е. Теоретические и методологические проблемы предоставления аудиторских услуг в Республике Казахстан: Монография </t>
  </si>
  <si>
    <t xml:space="preserve">Т.Е. Нургазиев,  Л.А. Нургазиева. </t>
  </si>
  <si>
    <t xml:space="preserve">Проблемы и пути развития национальной инновационной системы Казахстана и услуг на рынке инноваций</t>
  </si>
  <si>
    <t xml:space="preserve">Под науч.ред. Г.В.Косолапова</t>
  </si>
  <si>
    <t xml:space="preserve">Информатика: мысалдар мен есептер / Оқу құралы / </t>
  </si>
  <si>
    <t xml:space="preserve">Г.Е. Құрманқұлова, Г.З. Айдналиева, </t>
  </si>
  <si>
    <t xml:space="preserve">Рус</t>
  </si>
  <si>
    <t xml:space="preserve">Толковый справочник англо-американских метафоричных бизнес-терминов / Справочник  </t>
  </si>
  <si>
    <t xml:space="preserve">Мырзаханов, Т.А.  </t>
  </si>
  <si>
    <t xml:space="preserve">Основы безопасности жизнедеятельности</t>
  </si>
  <si>
    <t xml:space="preserve">Амирхожаева Д.А.</t>
  </si>
  <si>
    <t xml:space="preserve">152 </t>
  </si>
  <si>
    <t xml:space="preserve">Стратегическая диагностика компании и оздоровление бизнеса. </t>
  </si>
  <si>
    <t xml:space="preserve">Байсеркеев О. </t>
  </si>
  <si>
    <t xml:space="preserve">172 </t>
  </si>
  <si>
    <t xml:space="preserve">Экология жизнедеятельности </t>
  </si>
  <si>
    <t xml:space="preserve">Нелидов, С.Н.</t>
  </si>
  <si>
    <t xml:space="preserve">Управление маркетингом /Учебное пособие / 2-е изд., перераб. и доп.  </t>
  </si>
  <si>
    <t xml:space="preserve">Момынова, С.А. </t>
  </si>
  <si>
    <t xml:space="preserve">Менеджмент / эл.учебное пособие</t>
  </si>
  <si>
    <t xml:space="preserve">Залученова О.М.</t>
  </si>
  <si>
    <t xml:space="preserve">CD-R</t>
  </si>
  <si>
    <t xml:space="preserve">Стратегия развития бизнес - образования в Казахстане: инновационный подход  </t>
  </si>
  <si>
    <t xml:space="preserve">Киричок О.В. </t>
  </si>
  <si>
    <t xml:space="preserve"> м/п</t>
  </si>
  <si>
    <t xml:space="preserve">Тулембаева А.Н. Маркетинг</t>
  </si>
  <si>
    <t xml:space="preserve">Тулембаева А.Н. </t>
  </si>
  <si>
    <t xml:space="preserve">Информатика: в примерах и задачах/  Уч.пособие  </t>
  </si>
  <si>
    <t xml:space="preserve">Б.А. Бельгибаев, Г.Е. Курманкулова, </t>
  </si>
  <si>
    <t xml:space="preserve">Государственное регулирование экономики</t>
  </si>
  <si>
    <t xml:space="preserve">Темирбекова А.Б., Ускеленова А.Т.,  </t>
  </si>
  <si>
    <t xml:space="preserve">Финансово-экономический справочник фермера: справочно-мет.пособие / </t>
  </si>
  <si>
    <t xml:space="preserve">Темирбековой А.Б.</t>
  </si>
  <si>
    <t xml:space="preserve">Учебно-практическое пособие по дисциплине «Кредитное дело»</t>
  </si>
  <si>
    <t xml:space="preserve">Бирмагамбетов Т.Б.</t>
  </si>
  <si>
    <t xml:space="preserve">Философия. Краткий курс лекций-презентаций</t>
  </si>
  <si>
    <t xml:space="preserve">Канагатова А.М. </t>
  </si>
  <si>
    <t xml:space="preserve">Финансовые рынки и развитие корпоративного бизнеса в Казахстане</t>
  </si>
  <si>
    <t xml:space="preserve">Косолапов Г.В.</t>
  </si>
  <si>
    <t xml:space="preserve">НОВАЯ И НОВЕЙШАЯ ИСТОРИЯ СЛОВАРЬ-СПРАВОЧНИК: В ПОМОЩЬ СТУДЕНТУ</t>
  </si>
  <si>
    <t xml:space="preserve">Осколков В.С, Малик Е. </t>
  </si>
  <si>
    <t xml:space="preserve">Электронные книги на СD</t>
  </si>
  <si>
    <t xml:space="preserve">Садыкова</t>
  </si>
  <si>
    <t xml:space="preserve">CDR</t>
  </si>
  <si>
    <t xml:space="preserve">Учет капитала фирмы: теория, методология, практика</t>
  </si>
  <si>
    <t xml:space="preserve">Жумабаева М.Д. </t>
  </si>
  <si>
    <t xml:space="preserve">Развитие маркетинговых и логистических технологий как фактор повышения конкурентоспособ-ности национальной экономики</t>
  </si>
  <si>
    <t xml:space="preserve">Тулембаева А.Н., Дуламбаева Р.Т. </t>
  </si>
  <si>
    <t xml:space="preserve">Бухгалтерский учет в туризме и гостиничном бизнесе</t>
  </si>
  <si>
    <t xml:space="preserve">Досманбетова А.С. </t>
  </si>
  <si>
    <t xml:space="preserve">Учет и аудит в финансовых организациях</t>
  </si>
  <si>
    <t xml:space="preserve">Ердавлетова Ф.К.</t>
  </si>
  <si>
    <t xml:space="preserve">Контроллинг в теории и практике: мировой и казахстанский опыт</t>
  </si>
  <si>
    <t xml:space="preserve">Ташенова С.Д.</t>
  </si>
  <si>
    <t xml:space="preserve">Теория и практика межкультурной коммуникации</t>
  </si>
  <si>
    <t xml:space="preserve">Шахгулари В.В. </t>
  </si>
  <si>
    <t xml:space="preserve">«БОЛЕЗНИ РОСТА: Переход от простого предпринимательства к профессионально управляемой организации»(«Growing Pains: Transitioning from an Entrepreneurship to a Professionally Managed Firm») Книга всемирно известного автора вперые издана на русском языке</t>
  </si>
  <si>
    <t xml:space="preserve">Э.Фламгольц, И.Рэндл. </t>
  </si>
  <si>
    <t xml:space="preserve">Русский язык. Уч.для студентов экономических специальностей</t>
  </si>
  <si>
    <t xml:space="preserve">Бадагулова Г.М. </t>
  </si>
  <si>
    <t xml:space="preserve">Современные религиозные течения в контексте национальной безопасности РК</t>
  </si>
  <si>
    <t xml:space="preserve">Хан И.Г.</t>
  </si>
  <si>
    <t xml:space="preserve">Управление качеством жизни населения</t>
  </si>
  <si>
    <t xml:space="preserve">Ахмедьярова М.В. </t>
  </si>
  <si>
    <t xml:space="preserve">Делопроизводство в бухгалтерском учете: учебное пособие</t>
  </si>
  <si>
    <t xml:space="preserve">Макишева Ж.А. </t>
  </si>
  <si>
    <t xml:space="preserve">Отарбаева Б.З. Формирование политики социального партнерства в Республике Казахстан</t>
  </si>
  <si>
    <t xml:space="preserve">Отарбаева Б.З. </t>
  </si>
  <si>
    <t xml:space="preserve">Ценообразование: уч.пособие</t>
  </si>
  <si>
    <t xml:space="preserve">Тайкулакова Г.С. </t>
  </si>
  <si>
    <t xml:space="preserve">Духовно-нравственная культура современной молодежи Казахстана: философско-культурологический анализ. </t>
  </si>
  <si>
    <t xml:space="preserve">Канагатова  А.М.   </t>
  </si>
  <si>
    <t xml:space="preserve">Банковское дело. Учебное пособие</t>
  </si>
  <si>
    <t xml:space="preserve">Касенова Г.Е.</t>
  </si>
  <si>
    <t xml:space="preserve">Философия. Уч.пособие  </t>
  </si>
  <si>
    <t xml:space="preserve">Канагатова  А.М.  </t>
  </si>
  <si>
    <t xml:space="preserve">Количественные методы в бизнесе</t>
  </si>
  <si>
    <t xml:space="preserve">Мурсалимова Т.М.  </t>
  </si>
  <si>
    <t xml:space="preserve">Экономическая теория: Уч.пособие</t>
  </si>
  <si>
    <t xml:space="preserve">Бижанова Б.М. </t>
  </si>
  <si>
    <t xml:space="preserve">Контроллинг. Уч.пособие </t>
  </si>
  <si>
    <t xml:space="preserve">Ташенова С.Д.  </t>
  </si>
  <si>
    <t xml:space="preserve">Маркетинг индустрии гостеприимства. Уч.пособие</t>
  </si>
  <si>
    <t xml:space="preserve">Смыкова М.Р., Устенова О.Ж. </t>
  </si>
  <si>
    <t xml:space="preserve">Эконометрика. Уч.пособие</t>
  </si>
  <si>
    <t xml:space="preserve">Королева Н.В. </t>
  </si>
  <si>
    <t xml:space="preserve">История Казахстана. Курс лекций</t>
  </si>
  <si>
    <t xml:space="preserve">Осколков В.С.  </t>
  </si>
  <si>
    <t xml:space="preserve">Бухгалтерский учет и анализ внешнеэкономической деятельности. Уч.пособие </t>
  </si>
  <si>
    <t xml:space="preserve">Ташенова С.Д. </t>
  </si>
  <si>
    <t xml:space="preserve">Архитектура компьютерных программ</t>
  </si>
  <si>
    <t xml:space="preserve">Утепбергенов И.Т. </t>
  </si>
  <si>
    <t xml:space="preserve">Тройная спираль. Университеты-предприятия-государство. Инновации в действии </t>
  </si>
  <si>
    <t xml:space="preserve">Ицковиц, Г. </t>
  </si>
  <si>
    <t xml:space="preserve">Внутренняя и внешняя политика Республики Казахстан *                                                </t>
  </si>
  <si>
    <t xml:space="preserve">Нуртазина Р.А.</t>
  </si>
  <si>
    <t xml:space="preserve">Машины строительного производства и их рабочие среды  взаимодействия *</t>
  </si>
  <si>
    <t xml:space="preserve">Қабашев Р.А.</t>
  </si>
  <si>
    <t xml:space="preserve">Охрана наземных и водных экосистем *</t>
  </si>
  <si>
    <t xml:space="preserve">Алыбаева Р.А.</t>
  </si>
  <si>
    <t xml:space="preserve">Числовые системы *</t>
  </si>
  <si>
    <t xml:space="preserve">Маликов Т.С.</t>
  </si>
  <si>
    <t xml:space="preserve">Основы трёхмерной фрактальной графики *</t>
  </si>
  <si>
    <t xml:space="preserve">Кайдаш И.Н.</t>
  </si>
  <si>
    <t xml:space="preserve">Принятие рациональных управленческих решений *</t>
  </si>
  <si>
    <t xml:space="preserve">Вардиашвили Н.Н.</t>
  </si>
  <si>
    <t xml:space="preserve">Современные методы биотехнологии *</t>
  </si>
  <si>
    <t xml:space="preserve">Кенжебаева С.С.</t>
  </si>
  <si>
    <t xml:space="preserve">Инженерные сети и оборудование (книга 1) *</t>
  </si>
  <si>
    <t xml:space="preserve">Кадырбаев А.К., Кадырбаева Д.А.</t>
  </si>
  <si>
    <t xml:space="preserve">Инженерные сети и оборудование  (книга 2) *</t>
  </si>
  <si>
    <t xml:space="preserve">Кадырбаев А.К.</t>
  </si>
  <si>
    <t xml:space="preserve">Основы расчета конструкций, технология и техника строительства метрополитенов *</t>
  </si>
  <si>
    <t xml:space="preserve">Укшебаев М.Т., Кабашев А.Р., Нургалиева М.Р.      </t>
  </si>
  <si>
    <t xml:space="preserve">Инновационный менеджмент *</t>
  </si>
  <si>
    <t xml:space="preserve">Алинов М.Ш.</t>
  </si>
  <si>
    <t xml:space="preserve">Экономика предприятия *</t>
  </si>
  <si>
    <t xml:space="preserve">Аманбаев У.А.</t>
  </si>
  <si>
    <t xml:space="preserve">Информатика *</t>
  </si>
  <si>
    <t xml:space="preserve">Королева Н.В.</t>
  </si>
  <si>
    <t xml:space="preserve">Статистика в экономике *</t>
  </si>
  <si>
    <t xml:space="preserve">Нурсеит Ш., Ким В.</t>
  </si>
  <si>
    <t xml:space="preserve">Абитуриент. Справочник. (2014-2015гг) **</t>
  </si>
  <si>
    <t xml:space="preserve">Справочное издание</t>
  </si>
  <si>
    <t xml:space="preserve">Преступления в сфере экономической деятельности и против интересов службы в коммерческих и иных организациях (Часть «Особенная») Книга 1,2 *</t>
  </si>
  <si>
    <t xml:space="preserve">Саматова Г.Б.</t>
  </si>
  <si>
    <t xml:space="preserve">Атлас</t>
  </si>
  <si>
    <t xml:space="preserve">Республика Казахстан: СМИ и политика *</t>
  </si>
  <si>
    <t xml:space="preserve"> НУРТАЗИНА Р.А.</t>
  </si>
  <si>
    <t xml:space="preserve">Научно-практическое пособие</t>
  </si>
  <si>
    <t xml:space="preserve">Сельскохозяйственная мелиорация *</t>
  </si>
  <si>
    <t xml:space="preserve">Учебное пособие</t>
  </si>
  <si>
    <t xml:space="preserve">Теория и практика методов нечётных множеств *</t>
  </si>
  <si>
    <t xml:space="preserve">Оразбаев Б.Б.</t>
  </si>
  <si>
    <t xml:space="preserve">Монография</t>
  </si>
  <si>
    <t xml:space="preserve">Технологии производства строительных материалов *</t>
  </si>
  <si>
    <t xml:space="preserve">Ж.А. Ибрагимов,  М.Т.Рысбеков, </t>
  </si>
  <si>
    <t xml:space="preserve">Философия ( рус. яз) *</t>
  </si>
  <si>
    <t xml:space="preserve">Мырзалы С.А</t>
  </si>
  <si>
    <t xml:space="preserve">Экологический менеджмент *</t>
  </si>
  <si>
    <t xml:space="preserve">Учебник</t>
  </si>
  <si>
    <t xml:space="preserve">Экономико-математические методы и модели *</t>
  </si>
  <si>
    <t xml:space="preserve">Сапарбаев А.Д., Макулова А.</t>
  </si>
  <si>
    <t xml:space="preserve">Электротехнология *</t>
  </si>
  <si>
    <t xml:space="preserve">Асанов С.Ш.</t>
  </si>
  <si>
    <t xml:space="preserve">Элементы и устройства автоматики *</t>
  </si>
  <si>
    <t xml:space="preserve">Исембергенов Н.Т.</t>
  </si>
  <si>
    <t xml:space="preserve">Основы энергосбережения и энергоэффективности  *</t>
  </si>
  <si>
    <t xml:space="preserve">Система качества местных государственных органов   *                                   </t>
  </si>
  <si>
    <t xml:space="preserve">Таршилова Л.С.</t>
  </si>
  <si>
    <t xml:space="preserve">Туризм  Казахстана  *</t>
  </si>
  <si>
    <t xml:space="preserve">Ердавлетов С.Р., Уварова А.К. и др.</t>
  </si>
  <si>
    <t xml:space="preserve">Организация питания в туризме  *</t>
  </si>
  <si>
    <t xml:space="preserve">Уварова А.К.</t>
  </si>
  <si>
    <t xml:space="preserve">9785836504205</t>
  </si>
  <si>
    <t xml:space="preserve">Автоматические автозаправочные станции **</t>
  </si>
  <si>
    <t xml:space="preserve">Зоря Е.И., Хабаров А.С., Яковлев А.Л.</t>
  </si>
  <si>
    <t xml:space="preserve">Атлас ''Геология и полезные ископаемые шельфов России'' с объяснительной запиской (на англ. яз.) +102 цветных карты **</t>
  </si>
  <si>
    <t xml:space="preserve">М.Н. Алексеев, Ю.М. Пущаровский, </t>
  </si>
  <si>
    <t xml:space="preserve">278, 102 </t>
  </si>
  <si>
    <t xml:space="preserve"> +  карты</t>
  </si>
  <si>
    <t xml:space="preserve">Безопасность эксплуатации газонаполнительных станций **</t>
  </si>
  <si>
    <t xml:space="preserve">Карасевич А.М.,  Шутов В.Е.</t>
  </si>
  <si>
    <t xml:space="preserve">9785915360111</t>
  </si>
  <si>
    <t xml:space="preserve">Газовые топливные системы ДВС: устройство, монтаж, диагностика и ремонт **</t>
  </si>
  <si>
    <t xml:space="preserve">Гаврилов К.Л.</t>
  </si>
  <si>
    <t xml:space="preserve">9785836504021</t>
  </si>
  <si>
    <t xml:space="preserve">Газогидродинамические основы исследования скважин на газоконденсатность **</t>
  </si>
  <si>
    <t xml:space="preserve">Алиев З.С., Исмагилов Р.Н.</t>
  </si>
  <si>
    <t xml:space="preserve">9785915222341</t>
  </si>
  <si>
    <t xml:space="preserve">Газ и нефть: краткий глоссарий **
</t>
  </si>
  <si>
    <t xml:space="preserve">Репин А.Г.</t>
  </si>
  <si>
    <t xml:space="preserve">9785836503772</t>
  </si>
  <si>
    <t xml:space="preserve">Геологическое строение и перспективы нефтегазоносности шельфа морей России **</t>
  </si>
  <si>
    <t xml:space="preserve">Захаров Е.В., Холодилов В.А., Мансуров М.Н.</t>
  </si>
  <si>
    <t xml:space="preserve">9785836503819</t>
  </si>
  <si>
    <t xml:space="preserve">Геология и геохимия нефти и газа **</t>
  </si>
  <si>
    <t xml:space="preserve">Ермолкин В.И.,  Керимов В.Ю.</t>
  </si>
  <si>
    <t xml:space="preserve">9785836504342</t>
  </si>
  <si>
    <t xml:space="preserve">Геохимические аспекты микроэлементного состава нефтей **</t>
  </si>
  <si>
    <t xml:space="preserve">Бабаев Ф.Р., Пунанова С.А.</t>
  </si>
  <si>
    <t xml:space="preserve">9785915220170</t>
  </si>
  <si>
    <t xml:space="preserve">Геохимия почв и ландшафтов. Избранные труды. Т. 2. **</t>
  </si>
  <si>
    <t xml:space="preserve">Добровольский В.В.</t>
  </si>
  <si>
    <t xml:space="preserve">5891763036</t>
  </si>
  <si>
    <t xml:space="preserve">Гидрогеодинамика нефтегазоносных бассейнов **</t>
  </si>
  <si>
    <t xml:space="preserve">В.Дюнин, А.Корзун</t>
  </si>
  <si>
    <t xml:space="preserve">Производственно-практическое издание</t>
  </si>
  <si>
    <t xml:space="preserve">9785915360166</t>
  </si>
  <si>
    <t xml:space="preserve">Гидропривод дорожно-строительных и сельскохозяйственных машин: устройство, проектирование, ремонт, техническое обслуживание **</t>
  </si>
  <si>
    <t xml:space="preserve">5836501793</t>
  </si>
  <si>
    <t xml:space="preserve">Гравиразведка и магниторазведка. Основные понятия, термины, определения  **</t>
  </si>
  <si>
    <t xml:space="preserve">Серкеров С.А.</t>
  </si>
  <si>
    <t xml:space="preserve">9785915360135</t>
  </si>
  <si>
    <t xml:space="preserve">Диагностика автомобилей при эксплуатации и техническом осмотре. **</t>
  </si>
  <si>
    <t xml:space="preserve">9785836504229</t>
  </si>
  <si>
    <t xml:space="preserve">Диагностика и ремонт трубопроводов. Методы, совершенствование, применение **</t>
  </si>
  <si>
    <t xml:space="preserve">Гумеров А.Г., Султанов Р.Г., Зайнуллин Р.С., </t>
  </si>
  <si>
    <t xml:space="preserve">9785888984338</t>
  </si>
  <si>
    <t xml:space="preserve">Дорожно-строительные машины: устройство, ремонт, техническое обслуживание  **</t>
  </si>
  <si>
    <t xml:space="preserve">9785836504243</t>
  </si>
  <si>
    <t xml:space="preserve">ИУС газопромысловых объектов: современное состояние и перспективы развития **</t>
  </si>
  <si>
    <t xml:space="preserve">Алиев  Р.А., Арабский А.К., </t>
  </si>
  <si>
    <t xml:space="preserve">9785836503895</t>
  </si>
  <si>
    <t xml:space="preserve">Качество машиностроительной продукции на различных стадиях ее жизненного цикла **</t>
  </si>
  <si>
    <t xml:space="preserve">Протасов В.Н.</t>
  </si>
  <si>
    <t xml:space="preserve">5724603861</t>
  </si>
  <si>
    <t xml:space="preserve">Качество нефти в трубопроводном транспорте **</t>
  </si>
  <si>
    <t xml:space="preserve">Евлахов С.К., Козобкова Н.А. </t>
  </si>
  <si>
    <t xml:space="preserve">9785722109095</t>
  </si>
  <si>
    <t xml:space="preserve">Квалифицированная первичная переработка нефтяных и природных углеводородных газов **</t>
  </si>
  <si>
    <t xml:space="preserve">Берлин Марк Абрамович, Гореченков В. Г., </t>
  </si>
  <si>
    <t xml:space="preserve">9785836503338</t>
  </si>
  <si>
    <t xml:space="preserve">Колебание систем трубопроводного транспорта нефти и газа **</t>
  </si>
  <si>
    <t xml:space="preserve">ЧирсковВ.А., Шутов В.Е.</t>
  </si>
  <si>
    <t xml:space="preserve">9785836504168</t>
  </si>
  <si>
    <t xml:space="preserve">Комплексная подготовка и переработка многокомпонентных природных газов на газохимических комплексах **</t>
  </si>
  <si>
    <t xml:space="preserve">Молчанов С.А.,, 
Самакаева Т.О.</t>
  </si>
  <si>
    <t xml:space="preserve">Компьютерный практикум по цифровой обработке изображений и созданию ГИС **</t>
  </si>
  <si>
    <t xml:space="preserve">И.К. Лурье, А.Г. Косиков, Л.А. Ушакова и др.</t>
  </si>
  <si>
    <t xml:space="preserve">9785836504212</t>
  </si>
  <si>
    <t xml:space="preserve">Консолидация целей в газовом секторе: экономическая эффективность и совершенствование рыночных отношений **</t>
  </si>
  <si>
    <t xml:space="preserve">Кот Евгений Анатольевич, под ред. Н.А. Волынской -</t>
  </si>
  <si>
    <t xml:space="preserve">Практическое пособие</t>
  </si>
  <si>
    <t xml:space="preserve">9785836503840</t>
  </si>
  <si>
    <t xml:space="preserve">Крупномасштабное производство сжиженного природного газа **</t>
  </si>
  <si>
    <t xml:space="preserve">Вовк В.С., Никитин Б.А., Новиков А.И. </t>
  </si>
  <si>
    <t xml:space="preserve">9785836503994</t>
  </si>
  <si>
    <t xml:space="preserve">Методические рекомендации к корреляции разрезов скважин  **</t>
  </si>
  <si>
    <t xml:space="preserve">Гутман И.С.,              И.Ю. Балабан, </t>
  </si>
  <si>
    <t xml:space="preserve">5836501696</t>
  </si>
  <si>
    <t xml:space="preserve">Механика грунтов ** </t>
  </si>
  <si>
    <t xml:space="preserve">Бородавкин П.П.</t>
  </si>
  <si>
    <t xml:space="preserve">9785836504274</t>
  </si>
  <si>
    <t xml:space="preserve">Моторное масло, как важный объект химмотологии **</t>
  </si>
  <si>
    <t xml:space="preserve">Чудиновских А.Л., Тонконогов Б.П., </t>
  </si>
  <si>
    <t xml:space="preserve">9785915221498</t>
  </si>
  <si>
    <t xml:space="preserve">Нафторудогенез: пространственные и временные соотношения гигантских месторождений **</t>
  </si>
  <si>
    <t xml:space="preserve">С. Аплонов, Б.Лебедев</t>
  </si>
  <si>
    <t xml:space="preserve">5733300477</t>
  </si>
  <si>
    <t xml:space="preserve">Нефтегазовая гидрогеохимия юго-восточной части Западно-Сибирской нефтегазоносной провинции **</t>
  </si>
  <si>
    <t xml:space="preserve">Назаров А.Д., Удодов П,А,</t>
  </si>
  <si>
    <t xml:space="preserve">9785836504076</t>
  </si>
  <si>
    <t xml:space="preserve">Нефтегазопромысловая геология. Статическое геологическое моделирование залежей углеводородов **</t>
  </si>
  <si>
    <t xml:space="preserve">Брагин Ю.И.,  Кузнецова Г.П.</t>
  </si>
  <si>
    <t xml:space="preserve">9785915223522</t>
  </si>
  <si>
    <t xml:space="preserve">Нефть в океане (загрязнение и природные потоки) **</t>
  </si>
  <si>
    <t xml:space="preserve">Инна Немировская</t>
  </si>
  <si>
    <t xml:space="preserve">9785836504045</t>
  </si>
  <si>
    <t xml:space="preserve">Определение массы сжиженных углеводородных газов при приеме, хранении и отпуске потребителями **</t>
  </si>
  <si>
    <t xml:space="preserve">Зоря Е.И., Яковлев А.Л.,  Ларионов С.В.
</t>
  </si>
  <si>
    <t xml:space="preserve">9785836504380</t>
  </si>
  <si>
    <t xml:space="preserve">Пиролиз углеводородов на углеродных матрицах **</t>
  </si>
  <si>
    <t xml:space="preserve">Зайченко В.М., Майков И.Л.</t>
  </si>
  <si>
    <t xml:space="preserve">9785836504052</t>
  </si>
  <si>
    <t xml:space="preserve">Подготовка рабочих и мастеров для индустрии сжиженных углеводородных газов **</t>
  </si>
  <si>
    <t xml:space="preserve">Рачевский Б.С.</t>
  </si>
  <si>
    <t xml:space="preserve">9785990205246</t>
  </si>
  <si>
    <t xml:space="preserve">Подземные магистральные трубопроводы **</t>
  </si>
  <si>
    <t xml:space="preserve">Научное издание</t>
  </si>
  <si>
    <t xml:space="preserve">9785915222013</t>
  </si>
  <si>
    <t xml:space="preserve">Поиск неантиклинальных ловушек углеводородов методами сейсморазведки + CD **</t>
  </si>
  <si>
    <t xml:space="preserve">Сафонов А.С., Кондратьева О.О., </t>
  </si>
  <si>
    <t xml:space="preserve">9785836503543</t>
  </si>
  <si>
    <t xml:space="preserve">Полевая геофизика **</t>
  </si>
  <si>
    <t xml:space="preserve">Воскресенский Ю.Н.</t>
  </si>
  <si>
    <t xml:space="preserve">9785836504526</t>
  </si>
  <si>
    <t xml:space="preserve">Полевой дневник (рабочая тетрадь со справочными материалами) **</t>
  </si>
  <si>
    <t xml:space="preserve">Болотов С.Н. (составитель)</t>
  </si>
  <si>
    <t xml:space="preserve">9785836504304</t>
  </si>
  <si>
    <t xml:space="preserve">Прогнозирование нефтегазоносности в регионах со сложным геологическим строением **</t>
  </si>
  <si>
    <t xml:space="preserve">Керимов В.Ю., Гулиев И.С., и др.</t>
  </si>
  <si>
    <t xml:space="preserve">9785915360128</t>
  </si>
  <si>
    <t xml:space="preserve">Профессиональная диагностика ДВС, систем: топливоснабжения, зажигания, энергоснабжения, пуска автомобилей, дорожно-строительных и сельскохозяйственных машин **</t>
  </si>
  <si>
    <t xml:space="preserve">9785915360159</t>
  </si>
  <si>
    <t xml:space="preserve">Профессиональный ремонт ДВС автотранспортных средств дорожно-строительных и сельскохозяйственных машин иностранного и отечественного производства **</t>
  </si>
  <si>
    <t xml:space="preserve">учебник</t>
  </si>
  <si>
    <t xml:space="preserve">9785915360142</t>
  </si>
  <si>
    <t xml:space="preserve">Профессиональный ремонт кузовов, кабин и рам автотранспортных средств **</t>
  </si>
  <si>
    <t xml:space="preserve">9785836503376</t>
  </si>
  <si>
    <t xml:space="preserve">Разработка нефтяных месторождений. Эффективные методы **</t>
  </si>
  <si>
    <t xml:space="preserve">Лысенко В.Д.</t>
  </si>
  <si>
    <t xml:space="preserve">9785904098216</t>
  </si>
  <si>
    <t xml:space="preserve">Релейная защита и автоматика в электрических сетях **</t>
  </si>
  <si>
    <t xml:space="preserve">Гаврилов К.Л.,под общ.ред.Дрозда В.В.</t>
  </si>
  <si>
    <t xml:space="preserve">9785836504298</t>
  </si>
  <si>
    <t xml:space="preserve">Саудовская Аравия. XXI век на родине ислама: от «всемирной бензоколонки» к «лаборатории инноваций и совершенства». Из личного опыта работы и жизни в Саудовской Аравии ** </t>
  </si>
  <si>
    <t xml:space="preserve">Дударев К.П.</t>
  </si>
  <si>
    <t xml:space="preserve">57245</t>
  </si>
  <si>
    <t xml:space="preserve">Сжиженные углеводородные газы**</t>
  </si>
  <si>
    <t xml:space="preserve">9785836504236</t>
  </si>
  <si>
    <t xml:space="preserve">Синтетические жидкие углеводороды. Технология и экономика производства **</t>
  </si>
  <si>
    <t xml:space="preserve">Глебов Л.С., Глебова О.Л.</t>
  </si>
  <si>
    <t xml:space="preserve">9785836504281</t>
  </si>
  <si>
    <t xml:space="preserve">Современные технологии обработки воды. Том 1. Получение питьевой воды высокого качества «Чистая вода» **</t>
  </si>
  <si>
    <t xml:space="preserve">Аликин В.Н.,  Анцкайтис А.В., Горинов А.П., </t>
  </si>
  <si>
    <t xml:space="preserve"> 9785836504403, 9785836504427 (Кн. 1)
9785836504441 (Кн. 2)</t>
  </si>
  <si>
    <t xml:space="preserve">Спутник буровика. (В двух книгах) ** </t>
  </si>
  <si>
    <t xml:space="preserve">Булатов Анатолий Иванович.</t>
  </si>
  <si>
    <t xml:space="preserve">379, 533</t>
  </si>
  <si>
    <t xml:space="preserve">Словарь</t>
  </si>
  <si>
    <t xml:space="preserve">9785836504366</t>
  </si>
  <si>
    <t xml:space="preserve">Становление и развитие нефтегазового комплекса Каспийского региона **</t>
  </si>
  <si>
    <t xml:space="preserve">Серикова Ульяна Сергеевна</t>
  </si>
  <si>
    <t xml:space="preserve">Содержание прайса </t>
  </si>
  <si>
    <t xml:space="preserve">9785915360173</t>
  </si>
  <si>
    <t xml:space="preserve">Стационарные и передвижные электростанции с двигателями внутреннего сгорания **</t>
  </si>
  <si>
    <t xml:space="preserve">9785836504182
</t>
  </si>
  <si>
    <t xml:space="preserve">Структурная геология **</t>
  </si>
  <si>
    <t xml:space="preserve">Милосердова Л.</t>
  </si>
  <si>
    <t xml:space="preserve">9785836503796, 9785836503833 (Кн. 1)</t>
  </si>
  <si>
    <t xml:space="preserve">Теоретические основы поисков и разведки нефти и газа. Книга 1: Теоретические основы прогнозирования нефтегазоносности недр. **</t>
  </si>
  <si>
    <t xml:space="preserve">Бакиров А.А., Бакиров Э.А.,  Габриэлянц Г.А. </t>
  </si>
  <si>
    <t xml:space="preserve">перечень плакатов</t>
  </si>
  <si>
    <t xml:space="preserve">9785836503796,  9785836503864 (Кн. 2)</t>
  </si>
  <si>
    <t xml:space="preserve">Теоретические основы поисков и разведки нефти и газа. Книга 2: Методика поисков и разведки скоплений нефти и газа. **</t>
  </si>
  <si>
    <t xml:space="preserve">Бакиров А.А., Бакиров Э.А.,  Габриэлянц Г.А.</t>
  </si>
  <si>
    <t xml:space="preserve">9785836502720</t>
  </si>
  <si>
    <t xml:space="preserve">Теория и практика применения полимерных покрытий в оборудовании и сооружениях нефтегазовой отрасли **</t>
  </si>
  <si>
    <t xml:space="preserve">Протасов Виктор Николаевич</t>
  </si>
  <si>
    <t xml:space="preserve">5836501300</t>
  </si>
  <si>
    <t xml:space="preserve">Техника и технология бурения нефтяных и газовых скважин **</t>
  </si>
  <si>
    <t xml:space="preserve">Булатов А. И.., Проселков Ю..М, </t>
  </si>
  <si>
    <t xml:space="preserve">9785836504038</t>
  </si>
  <si>
    <t xml:space="preserve">Технологии магистрального нефтепроводного транспорта России **</t>
  </si>
  <si>
    <t xml:space="preserve">Лисин Ю.В., Сощенко А.Е.</t>
  </si>
  <si>
    <t xml:space="preserve">5836502617</t>
  </si>
  <si>
    <t xml:space="preserve">Технологический режим эксплуатации газовых и газоконденсатных скважин в период падающей добычи **</t>
  </si>
  <si>
    <t xml:space="preserve">Гукасов Н.А., Кучеров Г.Г.</t>
  </si>
  <si>
    <t xml:space="preserve">9785881873677</t>
  </si>
  <si>
    <t xml:space="preserve">Тракторы и сельскохозяйственные машины иностранного и отечественного производства: устройство, диагностика и ремонт **</t>
  </si>
  <si>
    <t xml:space="preserve">9785836504175</t>
  </si>
  <si>
    <t xml:space="preserve">Управление целостностью инфраструктуры. Теория и практика **</t>
  </si>
  <si>
    <t xml:space="preserve">Сивоконь Игорь Сергеевич</t>
  </si>
  <si>
    <t xml:space="preserve">978590515340Х</t>
  </si>
  <si>
    <t xml:space="preserve">Химические реагенты в трубопроводном транспорте нефти и нефтепродуктов **</t>
  </si>
  <si>
    <t xml:space="preserve">Лисин Ю.В., Мастобаев Б.Н., Шаммазов А.М., </t>
  </si>
  <si>
    <t xml:space="preserve">9785836504434</t>
  </si>
  <si>
    <t xml:space="preserve">Химмотологические аспекты действия детерген¬тов в моторных маслах **</t>
  </si>
  <si>
    <t xml:space="preserve">Чудиновских А.Л., Лашхи В.Л.</t>
  </si>
  <si>
    <t xml:space="preserve">Эксплуатация оборудования для бурения скважин и нефтегазодобычи **</t>
  </si>
  <si>
    <t xml:space="preserve">Протасов В.Н., Султанов Б. З., </t>
  </si>
  <si>
    <t xml:space="preserve">Энциклопедический словарь '' Геоэкология' **</t>
  </si>
  <si>
    <t xml:space="preserve">Лев Прозоров</t>
  </si>
  <si>
    <t xml:space="preserve">VIII. Все для АВТОШКОЛ</t>
  </si>
  <si>
    <t xml:space="preserve">9965803269</t>
  </si>
  <si>
    <r>
      <rPr>
        <sz val="8"/>
        <rFont val="Arial"/>
        <family val="2"/>
        <charset val="204"/>
      </rPr>
      <t xml:space="preserve">Пособие для подготовки к экзаменам по правилам дорожного движения РК (+CD). Издание переработано по состоянию </t>
    </r>
    <r>
      <rPr>
        <b val="true"/>
        <sz val="8"/>
        <rFont val="Arial"/>
        <family val="2"/>
        <charset val="204"/>
      </rPr>
      <t xml:space="preserve">на апрель 2016г.**</t>
    </r>
  </si>
  <si>
    <t xml:space="preserve">В.А. Лим, А.В. Гудков. </t>
  </si>
  <si>
    <t xml:space="preserve">Правила дорожного движения РК (на казахском и русском языках)</t>
  </si>
  <si>
    <r>
      <rPr>
        <sz val="8"/>
        <rFont val="Arial"/>
        <family val="2"/>
        <charset val="204"/>
      </rPr>
      <t xml:space="preserve">Комплект плакатов настенных по правилам дорожного движения (на казахском и русском языках) комплект состоит из 55 настенных плакатов формата А1 (см. перечень в конце прайса)  </t>
    </r>
    <r>
      <rPr>
        <b val="true"/>
        <sz val="8"/>
        <rFont val="Arial"/>
        <family val="2"/>
        <charset val="204"/>
      </rPr>
      <t xml:space="preserve">**</t>
    </r>
  </si>
  <si>
    <t xml:space="preserve">А1</t>
  </si>
  <si>
    <t xml:space="preserve">Штрафы, установленные за нарушение ПДД на 2016 год</t>
  </si>
  <si>
    <t xml:space="preserve">А6, мп</t>
  </si>
  <si>
    <t xml:space="preserve">IX. Разное</t>
  </si>
  <si>
    <t xml:space="preserve">9786012393415</t>
  </si>
  <si>
    <r>
      <rPr>
        <sz val="8"/>
        <rFont val="Arial"/>
        <family val="2"/>
        <charset val="204"/>
      </rPr>
      <t xml:space="preserve">Из истории депортации. Казахстан 1935-1939гг. Сборник документов. </t>
    </r>
    <r>
      <rPr>
        <i val="true"/>
        <sz val="8"/>
        <rFont val="Arial"/>
        <family val="2"/>
        <charset val="204"/>
      </rPr>
      <t xml:space="preserve">(Количество ограничено)*</t>
    </r>
  </si>
  <si>
    <t xml:space="preserve">Архив Президента РК</t>
  </si>
  <si>
    <t xml:space="preserve">Империя в прыжке. Китай изнутри. Как и для чего «алеет Восток». Главное событие XXI века.</t>
  </si>
  <si>
    <t xml:space="preserve">М. Делягин, В. Шеянов</t>
  </si>
  <si>
    <t xml:space="preserve">9786017314583</t>
  </si>
  <si>
    <t xml:space="preserve">Тағылымға тағзым. Деректі хакият.
Преклонение традициям. Документальная история. 
Worship traditions. Documentary history.**</t>
  </si>
  <si>
    <t xml:space="preserve">Сәдуақас Есімбай</t>
  </si>
  <si>
    <t xml:space="preserve">каз. рус. англ.</t>
  </si>
  <si>
    <t xml:space="preserve">9786012393491</t>
  </si>
  <si>
    <t xml:space="preserve">Пишем акварелью на мелованной бумаге +CD**</t>
  </si>
  <si>
    <t xml:space="preserve">Евгений Губарев</t>
  </si>
  <si>
    <t xml:space="preserve">9786012392807</t>
  </si>
  <si>
    <t xml:space="preserve">Близорукие звезд не видят… (роман)</t>
  </si>
  <si>
    <t xml:space="preserve">З.Датишвили, Д.Абилова</t>
  </si>
  <si>
    <t xml:space="preserve">12 правил. Как сохранить свои деньги и заставить их работать на себя</t>
  </si>
  <si>
    <t xml:space="preserve">Кэссон Г.Н.</t>
  </si>
  <si>
    <t xml:space="preserve">9786012392746</t>
  </si>
  <si>
    <t xml:space="preserve">Стань миллионером</t>
  </si>
  <si>
    <t xml:space="preserve">Евгений Хегай</t>
  </si>
  <si>
    <t xml:space="preserve">9786012391824</t>
  </si>
  <si>
    <r>
      <rPr>
        <sz val="8"/>
        <rFont val="Arial"/>
        <family val="2"/>
        <charset val="204"/>
      </rPr>
      <t xml:space="preserve">Очерки истории дунган  </t>
    </r>
    <r>
      <rPr>
        <b val="true"/>
        <sz val="8"/>
        <rFont val="Arial"/>
        <family val="2"/>
        <charset val="204"/>
      </rPr>
      <t xml:space="preserve">*</t>
    </r>
  </si>
  <si>
    <t xml:space="preserve">Джаншанло Р.Е.</t>
  </si>
  <si>
    <t xml:space="preserve">9786012393354</t>
  </si>
  <si>
    <t xml:space="preserve">Дунганское Ушу *</t>
  </si>
  <si>
    <t xml:space="preserve">Джаншанло Р.Е, </t>
  </si>
  <si>
    <t xml:space="preserve">9786012462944</t>
  </si>
  <si>
    <t xml:space="preserve">Психическое здоровье</t>
  </si>
  <si>
    <t xml:space="preserve">Б.А. Шахметов</t>
  </si>
  <si>
    <t xml:space="preserve">А5, мп</t>
  </si>
  <si>
    <t xml:space="preserve">X. Книги для детей на русском языке</t>
  </si>
  <si>
    <t xml:space="preserve">Мамино счастье. Детские стишки</t>
  </si>
  <si>
    <t xml:space="preserve">Березина М.</t>
  </si>
  <si>
    <t xml:space="preserve">9786012392395</t>
  </si>
  <si>
    <r>
      <rPr>
        <sz val="8"/>
        <rFont val="Arial"/>
        <family val="2"/>
        <charset val="204"/>
      </rPr>
      <t xml:space="preserve">Мама, дорогая! Песни и стихи для любимых мам и бабушек.  </t>
    </r>
    <r>
      <rPr>
        <b val="true"/>
        <sz val="8"/>
        <rFont val="Arial"/>
        <family val="2"/>
        <charset val="204"/>
      </rPr>
      <t xml:space="preserve">*</t>
    </r>
  </si>
  <si>
    <t xml:space="preserve">Карев А.</t>
  </si>
  <si>
    <t xml:space="preserve">9786012392463</t>
  </si>
  <si>
    <t xml:space="preserve">Музыкальный букваренок (+ CD)  * </t>
  </si>
  <si>
    <t xml:space="preserve">Методические рекомендации к программе воспитания и обучения детей старшего дошкольного возраста «БІЗ МЕКТЕПКЕ БАРАМЫЗ» (5-6 лет)</t>
  </si>
  <si>
    <t xml:space="preserve">Дрыгина Т.А., Корчевская Г.Г. и т.д.(г.Астана)</t>
  </si>
  <si>
    <t xml:space="preserve">XI. Книги в единственном экземпляре (г.Москва, г. Омск)</t>
  </si>
  <si>
    <r>
      <rPr>
        <sz val="8"/>
        <rFont val="Arial"/>
        <family val="2"/>
        <charset val="204"/>
      </rPr>
      <t xml:space="preserve">Здоровый образ жизни. Учебно-методическое пособие на французском языке.  </t>
    </r>
    <r>
      <rPr>
        <b val="true"/>
        <sz val="8"/>
        <rFont val="Arial"/>
        <family val="2"/>
        <charset val="204"/>
      </rPr>
      <t xml:space="preserve">*</t>
    </r>
  </si>
  <si>
    <t xml:space="preserve">Курячая Е.И.</t>
  </si>
  <si>
    <r>
      <rPr>
        <sz val="8"/>
        <rFont val="Arial"/>
        <family val="2"/>
        <charset val="204"/>
      </rPr>
      <t xml:space="preserve">Спорт. Учебно-методическое пособие по французскому языку.  </t>
    </r>
    <r>
      <rPr>
        <b val="true"/>
        <sz val="8"/>
        <rFont val="Arial"/>
        <family val="2"/>
        <charset val="204"/>
      </rPr>
      <t xml:space="preserve">*</t>
    </r>
  </si>
  <si>
    <t xml:space="preserve">Авиационные приборы. Учебник **</t>
  </si>
  <si>
    <t xml:space="preserve">Боднер В.А.</t>
  </si>
  <si>
    <t xml:space="preserve">Технология обслуживания  пассажиров на борту ВС. Пособие для бортпроводников.**</t>
  </si>
  <si>
    <t xml:space="preserve">Липатова Т.Н.</t>
  </si>
  <si>
    <t xml:space="preserve">Теория горения и взрыва. Конспект Лекций. **</t>
  </si>
  <si>
    <t xml:space="preserve">сост. Воднев П.П.</t>
  </si>
  <si>
    <t xml:space="preserve">Фразеология радиообмена на английском языке. Учебное пособие.**</t>
  </si>
  <si>
    <t xml:space="preserve">Воронянская Е.Л., Кузнецова О.М.</t>
  </si>
  <si>
    <t xml:space="preserve">А4   мп</t>
  </si>
  <si>
    <t xml:space="preserve">рус. англ.</t>
  </si>
  <si>
    <t xml:space="preserve">Книги на английском языке</t>
  </si>
  <si>
    <t xml:space="preserve">9786012393637</t>
  </si>
  <si>
    <t xml:space="preserve">Учебно-методическое пособие по английскому языку</t>
  </si>
  <si>
    <t xml:space="preserve">Г.Ж.Омарова, Г.Р.Токтабаева</t>
  </si>
  <si>
    <t xml:space="preserve">англ.</t>
  </si>
  <si>
    <t xml:space="preserve">9786012393569</t>
  </si>
  <si>
    <t xml:space="preserve">Практикум по английскому языку для студентов специальности "Туризм"</t>
  </si>
  <si>
    <t xml:space="preserve">Токтабаева Г.Р., Омарова Г.Ж.</t>
  </si>
  <si>
    <t xml:space="preserve">9786012393071</t>
  </si>
  <si>
    <t xml:space="preserve">Finance. The brief textbook for high schools. 2nd edition, enlarged and revised.</t>
  </si>
  <si>
    <t xml:space="preserve"> Melnikov V.D.</t>
  </si>
  <si>
    <t xml:space="preserve">Republic of Kazakhstan: Mass Media and Politics *</t>
  </si>
  <si>
    <t xml:space="preserve">Nurtazina R.A.                                                                                                                                                             </t>
  </si>
  <si>
    <t xml:space="preserve">Tourism of Kazakhstan  *</t>
  </si>
  <si>
    <t xml:space="preserve">Yerdavletov S.R., Uvarova A.K.</t>
  </si>
  <si>
    <t xml:space="preserve">Food and Beverage Management in Tourism   *                   </t>
  </si>
  <si>
    <t xml:space="preserve">Uvarova A.K.</t>
  </si>
  <si>
    <t xml:space="preserve">"Fundamentals of Energy Conservation and Efficiency" *</t>
  </si>
  <si>
    <t xml:space="preserve">Alinov  M.Sh.</t>
  </si>
  <si>
    <t xml:space="preserve">The information systems *</t>
  </si>
  <si>
    <t xml:space="preserve">М.Баймухамедов </t>
  </si>
  <si>
    <t xml:space="preserve">National Security of the Republic of Kazakhstan *</t>
  </si>
  <si>
    <t xml:space="preserve">Грамматика английского языка *</t>
  </si>
  <si>
    <t xml:space="preserve">Какжанова Ф.А.</t>
  </si>
  <si>
    <t xml:space="preserve">Philosophy *</t>
  </si>
  <si>
    <t xml:space="preserve">Myrzaly S.A.</t>
  </si>
  <si>
    <t xml:space="preserve">ECOLOGY AND SUSTAINABLE DEVELOPMENT</t>
  </si>
  <si>
    <t xml:space="preserve">DAVLETOVA S.K. </t>
  </si>
  <si>
    <t xml:space="preserve">DAVLETOVA S.K.</t>
  </si>
  <si>
    <t xml:space="preserve">Financial  and  Bank  Statistics. Practical Guidelines</t>
  </si>
  <si>
    <t xml:space="preserve">Mursalimova T.M. </t>
  </si>
  <si>
    <t xml:space="preserve">Краткий справочник английских и американских идиоматических выражений</t>
  </si>
  <si>
    <t xml:space="preserve">Мырзаханов Т.А. </t>
  </si>
  <si>
    <t xml:space="preserve">Рус.-англ.</t>
  </si>
  <si>
    <t xml:space="preserve">ENGISH FOR managers and marketeers</t>
  </si>
  <si>
    <t xml:space="preserve">Каримова Г.К. </t>
  </si>
  <si>
    <r>
      <rPr>
        <i val="true"/>
        <sz val="8"/>
        <rFont val="Arial"/>
        <family val="2"/>
        <charset val="204"/>
      </rPr>
      <t xml:space="preserve">англ</t>
    </r>
    <r>
      <rPr>
        <sz val="12"/>
        <color rgb="FF000000"/>
        <rFont val="Times New Roman"/>
        <family val="1"/>
        <charset val="204"/>
      </rPr>
      <t xml:space="preserve">.</t>
    </r>
  </si>
  <si>
    <t xml:space="preserve">History of Kazakhstan: from ancient to medieval times</t>
  </si>
  <si>
    <t xml:space="preserve">Otarbayeva B. </t>
  </si>
  <si>
    <t xml:space="preserve">Словарь-справочник английских и американских образных экономических терминов</t>
  </si>
  <si>
    <t xml:space="preserve"> Книги на казахском языке</t>
  </si>
  <si>
    <t xml:space="preserve">I. Учебные и практические пособия</t>
  </si>
  <si>
    <r>
      <rPr>
        <b val="true"/>
        <i val="true"/>
        <sz val="9"/>
        <color rgb="FF0000FF"/>
        <rFont val="Times New Roman"/>
        <family val="1"/>
        <charset val="204"/>
      </rPr>
      <t xml:space="preserve">нажав одновременно на клавиши  "Сtrl" и "F" Вы можете </t>
    </r>
    <r>
      <rPr>
        <b val="true"/>
        <i val="true"/>
        <sz val="9"/>
        <color rgb="FFFF0000"/>
        <rFont val="Times New Roman"/>
        <family val="1"/>
        <charset val="204"/>
      </rPr>
      <t xml:space="preserve">быстро найти интересующую Вас книгу.</t>
    </r>
  </si>
  <si>
    <t xml:space="preserve">Бизнесті бағалау. (Оценка бизнеса. Учебное пособие)</t>
  </si>
  <si>
    <t xml:space="preserve">Ұйымдардағы бухгалтерлік есеп. Оқулық құралы. (Бухгалтерский учет в организациях. Учебное пособие)</t>
  </si>
  <si>
    <t xml:space="preserve">Е.О. Нұрсейітов  Аударған                М.К.Акишев </t>
  </si>
  <si>
    <t xml:space="preserve"> каз. </t>
  </si>
  <si>
    <t xml:space="preserve">9786012391312</t>
  </si>
  <si>
    <t xml:space="preserve">Бухгалтерлік есеп «басынан бастап» балансқа дейін +CD. (Көмекші құрал).Толықтырылып, 3-рет қазақ тілінде шығарылған. (Бухгалтерский учет от азов до баланса +CD)</t>
  </si>
  <si>
    <t xml:space="preserve">Проскурина В.П..  Аудар.                   М.К. Акишев</t>
  </si>
  <si>
    <t xml:space="preserve">А4  мп  +CD</t>
  </si>
  <si>
    <t xml:space="preserve">9786012393774</t>
  </si>
  <si>
    <t xml:space="preserve">Бухгалтерлік есеп бойынша есептер жинағы.  (Сборник задач по бухгалтерскому учету)</t>
  </si>
  <si>
    <t xml:space="preserve">Проскурина В.П..  Аудар.                М.К.Акишев</t>
  </si>
  <si>
    <t xml:space="preserve">9786012391428</t>
  </si>
  <si>
    <t xml:space="preserve">Бухгалтерлік проводкалар (Бухгалтерские проводки)</t>
  </si>
  <si>
    <t xml:space="preserve"> Проскурина В.П..  Аудар. М.К.Акишев</t>
  </si>
  <si>
    <t xml:space="preserve">Бухгалтерлік есеп шоттарының үлгілік жоспары. (Типовой план счетов бухгалтерского учета)</t>
  </si>
  <si>
    <t xml:space="preserve">9786012392623</t>
  </si>
  <si>
    <t xml:space="preserve">Өнімдердің, қызметтер мен жұмыстардың өзіндік құнын калькуляциялау. (Калькуляция себестоимости продукции, выполненных услуг и работ.Учебное пособие.)</t>
  </si>
  <si>
    <t xml:space="preserve">Тайгашинова К.Т. , Ауд. Акишев М.Қ.</t>
  </si>
  <si>
    <t xml:space="preserve">9786012391541</t>
  </si>
  <si>
    <r>
      <rPr>
        <sz val="8"/>
        <rFont val="Arial"/>
        <family val="2"/>
        <charset val="204"/>
      </rPr>
      <t xml:space="preserve">Басқару есебі. Оқулық құралы. (Управленческий учет)</t>
    </r>
    <r>
      <rPr>
        <b val="true"/>
        <sz val="8"/>
        <rFont val="Arial"/>
        <family val="2"/>
        <charset val="204"/>
      </rPr>
      <t xml:space="preserve"> </t>
    </r>
    <r>
      <rPr>
        <b val="true"/>
        <sz val="10"/>
        <rFont val="Arial"/>
        <family val="2"/>
        <charset val="204"/>
      </rPr>
      <t xml:space="preserve">*</t>
    </r>
  </si>
  <si>
    <t xml:space="preserve">К.Т.Тайгашинова, э.ғ. к., профессор. Ауд. М.Қ.Акишев.</t>
  </si>
  <si>
    <t xml:space="preserve">Қаржы негіздері (Жоғары оқу орындарына арналған оқулық) (Финансы. Учебник)</t>
  </si>
  <si>
    <t xml:space="preserve">С. Құлпыбаев -  э.ғ.к., доцент. В.Д.Мельников, э.ғ.к., профессор</t>
  </si>
  <si>
    <t xml:space="preserve">9786012392319</t>
  </si>
  <si>
    <t xml:space="preserve">Корпоративтіқ қаржы. Оқулық. (Корпоративные финансы)</t>
  </si>
  <si>
    <t xml:space="preserve"> Iбрiшев Н.Н., эғд, проф.</t>
  </si>
  <si>
    <t xml:space="preserve">9786012392135</t>
  </si>
  <si>
    <t xml:space="preserve">Ұйымның қаржылық жағдайын талдау. Оқу құралы. (Анализ финансового положения организаций. Учебное пособие.)</t>
  </si>
  <si>
    <t xml:space="preserve">Джаншанло Р.Е, Андыбаева Г.Т.</t>
  </si>
  <si>
    <t xml:space="preserve">9786012392487</t>
  </si>
  <si>
    <r>
      <rPr>
        <sz val="8"/>
        <rFont val="Arial"/>
        <family val="2"/>
        <charset val="204"/>
      </rPr>
      <t xml:space="preserve">Ауыл шаруашылығының бухгалтерлік есебі. +(CD) (Бухгалтерский учет в сельском хозяйстве  +(CD) </t>
    </r>
    <r>
      <rPr>
        <b val="true"/>
        <sz val="8"/>
        <rFont val="Arial"/>
        <family val="2"/>
        <charset val="204"/>
      </rPr>
      <t xml:space="preserve">*</t>
    </r>
  </si>
  <si>
    <t xml:space="preserve">Нажикбаева К.К.</t>
  </si>
  <si>
    <t xml:space="preserve">мп,  + CD</t>
  </si>
  <si>
    <t xml:space="preserve">Қазіргі заманғы саяси-құқықтық ілім жəне ел басқарудың озық үлгілері мен тəжірибесі. Оқу құралы.</t>
  </si>
  <si>
    <t xml:space="preserve">Сырымбетұлы Б.</t>
  </si>
  <si>
    <t xml:space="preserve">9786012393620</t>
  </si>
  <si>
    <t xml:space="preserve">Саяси және құқықтық ілімдер тарихы</t>
  </si>
  <si>
    <t xml:space="preserve">Сырымбетұлы Бекмырза, Сатершинов Бақытжан</t>
  </si>
  <si>
    <t xml:space="preserve">каз.   </t>
  </si>
  <si>
    <t xml:space="preserve">9786012394009</t>
  </si>
  <si>
    <t xml:space="preserve">Қазақстан тарихы. Оқу құралы </t>
  </si>
  <si>
    <t xml:space="preserve">Сырымбетұлы Бекмырза</t>
  </si>
  <si>
    <t xml:space="preserve">Қазақстан тарихы. Оқулық. Өнделіп, Толықтырылып төртінші басылуы.*</t>
  </si>
  <si>
    <t xml:space="preserve">Г.В. Кан, Н.У.Шаяхметов</t>
  </si>
  <si>
    <t xml:space="preserve">9786012392029</t>
  </si>
  <si>
    <t xml:space="preserve">Талап арыздар және сотқа жүгінудің өзге түрлерінің үлгілері  +(CD). Көмекші құрал. (Исковые и другие заявления в суд) + CD</t>
  </si>
  <si>
    <t xml:space="preserve">Құрастырушы Е.М. Ларионов. /Аударған М.Қ.Акишев /  </t>
  </si>
  <si>
    <t xml:space="preserve">А4  мп  +CD   </t>
  </si>
  <si>
    <t xml:space="preserve">9786012393156</t>
  </si>
  <si>
    <t xml:space="preserve">Құқық негіздері. Оқу құралы. (Основы права. Учебное пособие)</t>
  </si>
  <si>
    <t xml:space="preserve">Өмиржанов Е.Т.</t>
  </si>
  <si>
    <t xml:space="preserve">9786012392890</t>
  </si>
  <si>
    <t xml:space="preserve">Экономикалық талдау: Оқу құралы. (Экономический анализ. Учебное пособие.) </t>
  </si>
  <si>
    <t xml:space="preserve">Г.Т.Андыбаева,э.ғ.к  аға оқытушы Канабекова А.К., аға оқытушы Абитова А.К</t>
  </si>
  <si>
    <r>
      <rPr>
        <sz val="8"/>
        <rFont val="Arial"/>
        <family val="2"/>
        <charset val="204"/>
      </rPr>
      <t xml:space="preserve">Макроэкономика. Оку-әдістемелік кешен. </t>
    </r>
    <r>
      <rPr>
        <b val="true"/>
        <sz val="8"/>
        <rFont val="Arial"/>
        <family val="2"/>
        <charset val="204"/>
      </rPr>
      <t xml:space="preserve">*</t>
    </r>
  </si>
  <si>
    <t xml:space="preserve">Ә.К. Нурпеисова. </t>
  </si>
  <si>
    <r>
      <rPr>
        <sz val="8"/>
        <rFont val="Arial"/>
        <family val="2"/>
        <charset val="204"/>
      </rPr>
      <t xml:space="preserve">Микроэкономика. Оку-әдістемелік кешен. </t>
    </r>
    <r>
      <rPr>
        <b val="true"/>
        <sz val="8"/>
        <rFont val="Arial"/>
        <family val="2"/>
        <charset val="204"/>
      </rPr>
      <t xml:space="preserve">*</t>
    </r>
  </si>
  <si>
    <t xml:space="preserve">9786012392838</t>
  </si>
  <si>
    <t xml:space="preserve">Аудит: қысқаша нұсқаулық. (Аудит. Краткое руководство.)</t>
  </si>
  <si>
    <t xml:space="preserve">Нурсеитов Э.О. </t>
  </si>
  <si>
    <t xml:space="preserve">996580351Х</t>
  </si>
  <si>
    <t xml:space="preserve">Кәсіпорын экономикасы (теория, тест сұрактары, есептер)+ CD (Экономика предприятия + CD) (учебное пособие)</t>
  </si>
  <si>
    <t xml:space="preserve">К.Ж. Оразалин, э.ғ.к., доцент. </t>
  </si>
  <si>
    <t xml:space="preserve">9786012391916</t>
  </si>
  <si>
    <t xml:space="preserve">Кәсіпорын экономикасы және кәсіпкерлік құқықтың негізгі аспектілері. (Экономика предприятия и основные аспекты предпринимательского права)</t>
  </si>
  <si>
    <t xml:space="preserve">Нурпеисова А.К., Жандыкеева Г.Е., Сабитова С.Н. </t>
  </si>
  <si>
    <t xml:space="preserve">9786012391459</t>
  </si>
  <si>
    <t xml:space="preserve">Халықаралық экономика және халықаралық коммерциялық іс (Международная экономика и международное коммерческое дело).</t>
  </si>
  <si>
    <t xml:space="preserve">Нурпеисова А.К., Жандыкеева Г.Е., Тлеубекова А.Д.</t>
  </si>
  <si>
    <t xml:space="preserve">9786012391497</t>
  </si>
  <si>
    <t xml:space="preserve">Қазақстан Республикасында  банктік жүйесінің дамуы. Оқу құралы. (Развитие банковской системы РК)</t>
  </si>
  <si>
    <t xml:space="preserve">Ә.К. Нұрпеисова, С.Н. Сабитова, А.О. Чоентаева. </t>
  </si>
  <si>
    <t xml:space="preserve">9786012392951</t>
  </si>
  <si>
    <t xml:space="preserve">Тәжірибелік маркетинг: оқу құралы. (Практический маркетинг)</t>
  </si>
  <si>
    <t xml:space="preserve">9786012393255</t>
  </si>
  <si>
    <t xml:space="preserve">«Сызықтық алгебра және аналитикалық геометрия». Оқулық.                                        Том 1. «Алгебра және аналитикалық геометрия негіздері».                                   </t>
  </si>
  <si>
    <t xml:space="preserve">Бадаев С.А.</t>
  </si>
  <si>
    <t xml:space="preserve">9786012393262</t>
  </si>
  <si>
    <t xml:space="preserve">«Сызықтық алгебра және аналитикалық геометрия». Оқулық.                                                                               Том 2 «Сызықтық алгебра»</t>
  </si>
  <si>
    <t xml:space="preserve">Ак бата, ак тілек. </t>
  </si>
  <si>
    <t xml:space="preserve">профессор К.Ж.Оразалина</t>
  </si>
  <si>
    <t xml:space="preserve">9786012390643</t>
  </si>
  <si>
    <t xml:space="preserve">РК Жол Қозғалысы Ережесінен Емтиханға Дайындауға Арналған Оқу Құралы  (+CD)  Пособие для подготовки к экзаменам по правилам дорожного движения РК ( +CD) **</t>
  </si>
  <si>
    <t xml:space="preserve">В.А. Лим, В.А.Гудков </t>
  </si>
  <si>
    <t xml:space="preserve">Автомобильдердің құрылысы *</t>
  </si>
  <si>
    <t xml:space="preserve">Тұрысбеков Б.Т.</t>
  </si>
  <si>
    <t xml:space="preserve">Инженерлік механика – 1 *</t>
  </si>
  <si>
    <t xml:space="preserve">Дүзелбаев С.Т.</t>
  </si>
  <si>
    <t xml:space="preserve">Инженерлік механика – 2 *</t>
  </si>
  <si>
    <t xml:space="preserve">Инженерлік механика – 3 *</t>
  </si>
  <si>
    <t xml:space="preserve">Тасымалдау саласындағы қолданбалы механика *</t>
  </si>
  <si>
    <t xml:space="preserve">Даусеитов Е.Б. </t>
  </si>
  <si>
    <t xml:space="preserve">Агробизнесті құру және тиімді ұйымдастыру *</t>
  </si>
  <si>
    <t xml:space="preserve">Қазамбаева А.М.</t>
  </si>
  <si>
    <t xml:space="preserve">Аудит (на каз. яз.) *</t>
  </si>
  <si>
    <t xml:space="preserve">Жалғасбаева А.</t>
  </si>
  <si>
    <t xml:space="preserve">Бағдарламалау *</t>
  </si>
  <si>
    <t xml:space="preserve">Медешова А.Б.</t>
  </si>
  <si>
    <t xml:space="preserve">Гидроэлектростанция және оның гидротехникалық құрылыстары *</t>
  </si>
  <si>
    <t xml:space="preserve">Қадырбаев А.К.</t>
  </si>
  <si>
    <t xml:space="preserve">Жылу техникасы *</t>
  </si>
  <si>
    <t xml:space="preserve">Қабашев Р.,  </t>
  </si>
  <si>
    <t xml:space="preserve">Инженерлік есептеудегі Math CAD *</t>
  </si>
  <si>
    <t xml:space="preserve">Информатика (қазақ тілінде) *</t>
  </si>
  <si>
    <t xml:space="preserve">Компьютермен басқару шешімдерін қабылдау (болжау және жаспарлау негізінде) *</t>
  </si>
  <si>
    <t xml:space="preserve">Ахметов .А.Қ., Асаев Р.А.</t>
  </si>
  <si>
    <t xml:space="preserve">Қазақстан Республикасының ұлттық қауіпсіздігі *</t>
  </si>
  <si>
    <t xml:space="preserve">Нұртазина Р.А.</t>
  </si>
  <si>
    <t xml:space="preserve">Құрылыс материалдары өндірісінің технологиялары *</t>
  </si>
  <si>
    <t xml:space="preserve">Ж.А.Ибрагимов, М.Т.Рысбеков </t>
  </si>
  <si>
    <t xml:space="preserve">Материалдар кедергісі – III *</t>
  </si>
  <si>
    <t xml:space="preserve">Материалдар кедергісі-I *</t>
  </si>
  <si>
    <t xml:space="preserve">Материалдар кедергісі-II *</t>
  </si>
  <si>
    <t xml:space="preserve">Материалдар кедергісі-IV *</t>
  </si>
  <si>
    <t xml:space="preserve">Мәліметтерді талдау және экономикадағы болжау *</t>
  </si>
  <si>
    <t xml:space="preserve">Айдынов З.П.</t>
  </si>
  <si>
    <t xml:space="preserve">Мұнай өңдеу мен мұнай химиясында математикалық тәсілдерді қолдану *</t>
  </si>
  <si>
    <t xml:space="preserve">Оразбаева К.Н.</t>
  </si>
  <si>
    <t xml:space="preserve">Өзара ауыстырымдылық, стандарттау, сертификаттау негіздері және техникалық өлшеу *</t>
  </si>
  <si>
    <t xml:space="preserve">Самсаев М.Б.</t>
  </si>
  <si>
    <t xml:space="preserve">Педагогикалық шеберлік негіздері *</t>
  </si>
  <si>
    <t xml:space="preserve">Құндакова А.</t>
  </si>
  <si>
    <t xml:space="preserve">Философия  (қазақ тілінде) *</t>
  </si>
  <si>
    <t xml:space="preserve">Мырзалы С. А.</t>
  </si>
  <si>
    <t xml:space="preserve">Эконометрика негіздері *</t>
  </si>
  <si>
    <t xml:space="preserve">Экономика және мұнай-газ саласы кәсіпорындары өндірісін ұйымдастыру *</t>
  </si>
  <si>
    <t xml:space="preserve">Электротехнологиялық қондырғылар *  </t>
  </si>
  <si>
    <t xml:space="preserve">Автомобильдердің электр жабдықтары  және электроникасы  *                                      </t>
  </si>
  <si>
    <t xml:space="preserve">Тұрысбеков  Б.Т.</t>
  </si>
  <si>
    <t xml:space="preserve">Ғимараттар мен имараттардың инженерлік-техникалық жабдықтары  *</t>
  </si>
  <si>
    <t xml:space="preserve">Омарова  Г.А.</t>
  </si>
  <si>
    <t xml:space="preserve">Қайраң кен орындарын игеру  *  </t>
  </si>
  <si>
    <t xml:space="preserve">Қапанова А.Т., Қапанов Т.М.</t>
  </si>
  <si>
    <t xml:space="preserve">Қазақстан Республикасының ішкі және сыртқы саясаты *</t>
  </si>
  <si>
    <t xml:space="preserve">Комплекс айнымалы функциялар теориясы және операциялық есептеулер  *</t>
  </si>
  <si>
    <t xml:space="preserve">Айдос Е.Ж.</t>
  </si>
  <si>
    <t xml:space="preserve">Жергілікті мемлекеттік органдардың сапа жүйесі *                             </t>
  </si>
  <si>
    <t xml:space="preserve">Электр энергетикасындағы өтпелі үдерістер  *</t>
  </si>
  <si>
    <t xml:space="preserve">Ерқоңыр Ә.К., Қабасова Ж. К.</t>
  </si>
  <si>
    <t xml:space="preserve">Энергия үнемдеудің және энергия тиімділігінің негіздері  *</t>
  </si>
  <si>
    <t xml:space="preserve">Әлинов М.Ш.</t>
  </si>
  <si>
    <t xml:space="preserve">Сұйықтар мен газ механикасы, гидро-пневмо және электр жетектері  *</t>
  </si>
  <si>
    <t xml:space="preserve">Өсімдіктер  физиологиясы *</t>
  </si>
  <si>
    <t xml:space="preserve">Атабаева С.Д.</t>
  </si>
  <si>
    <t xml:space="preserve">Термодинамиканың тәжірибелік негіздері *</t>
  </si>
  <si>
    <t xml:space="preserve">Асамбаев А.Ж.        </t>
  </si>
  <si>
    <t xml:space="preserve">Мұнай мен газды іздеу және барлау геологиясы *</t>
  </si>
  <si>
    <t xml:space="preserve">Қапанова А.Т., Алматова Б.Г.</t>
  </si>
  <si>
    <t xml:space="preserve">КОМПАС- 3D  жүйесі негізіндегі компьютерлік графика  *         </t>
  </si>
  <si>
    <t xml:space="preserve">Нәби Ы.А.</t>
  </si>
  <si>
    <t xml:space="preserve">Туризмде тамақтандыруды ұйымдастыру  *</t>
  </si>
  <si>
    <t xml:space="preserve">Шетел әдебиетінің тарихы (үштомдық) том - I  *</t>
  </si>
  <si>
    <t xml:space="preserve">Қобланов Ж. Т.</t>
  </si>
  <si>
    <t xml:space="preserve">Шетел әдебиетінің тарихы (үштомдық) том - II  *</t>
  </si>
  <si>
    <t xml:space="preserve">Шетел әдебиетінің тарихы (үштомдық) том – III  *</t>
  </si>
  <si>
    <t xml:space="preserve">Металтану негіздері *</t>
  </si>
  <si>
    <t xml:space="preserve">Сүлеймен Е.Б.</t>
  </si>
  <si>
    <t xml:space="preserve">Қазақстан туризмі  *</t>
  </si>
  <si>
    <t xml:space="preserve">Ердәулетов С.Р., Уварова А.К.</t>
  </si>
  <si>
    <t xml:space="preserve">Жоғары математика  (үштомдық) том - I  *</t>
  </si>
  <si>
    <t xml:space="preserve">Жоғары математика  (үштомдық) том - II  *</t>
  </si>
  <si>
    <t xml:space="preserve">Жоғары математика  (үштомдық)  том – III *</t>
  </si>
  <si>
    <t xml:space="preserve">Адам физиологиясы *</t>
  </si>
  <si>
    <t xml:space="preserve">Торманов Н.Т., Тулеуханов С.Т.</t>
  </si>
  <si>
    <t xml:space="preserve">Сызба геометрия және инженерлік графика *</t>
  </si>
  <si>
    <t xml:space="preserve">Нәби Ы.</t>
  </si>
  <si>
    <t xml:space="preserve">Автомобиль құрылысы және көлік жүргізушілерін даярлау *                                            </t>
  </si>
  <si>
    <t xml:space="preserve">Сабралиев И.С.</t>
  </si>
  <si>
    <t xml:space="preserve">Экономистерге  арналған математика практикумы</t>
  </si>
  <si>
    <t xml:space="preserve">Дюсембаева Г.С. </t>
  </si>
  <si>
    <t xml:space="preserve">Каз.</t>
  </si>
  <si>
    <t xml:space="preserve">Экономикалық  теория негіздері</t>
  </si>
  <si>
    <t xml:space="preserve">Темирбекова А.Б. </t>
  </si>
  <si>
    <t xml:space="preserve">Банктік маркетинг. Нарық үшін күрес: оқу құралы.</t>
  </si>
  <si>
    <t xml:space="preserve">Қазақ тіліндегі көнерген аталымдар лұғаты</t>
  </si>
  <si>
    <t xml:space="preserve">Өтемісова Г. </t>
  </si>
  <si>
    <t xml:space="preserve">Қазақстан тарихы. Оқу құралы</t>
  </si>
  <si>
    <t xml:space="preserve">Жумакаева Б.Д.  </t>
  </si>
  <si>
    <r>
      <rPr>
        <i val="true"/>
        <sz val="8"/>
        <rFont val="Arial"/>
        <family val="2"/>
        <charset val="204"/>
      </rPr>
      <t xml:space="preserve">«Көгілдір мұхит стратегиясы»</t>
    </r>
    <r>
      <rPr>
        <sz val="8"/>
        <rFont val="Arial"/>
        <family val="2"/>
        <charset val="204"/>
      </rPr>
      <t xml:space="preserve"> («Blue Ocean Strategy»)  Книга всемирно известного автора вперые издана на казахском языке</t>
    </r>
  </si>
  <si>
    <t xml:space="preserve">У. Чан Ким, Рене Моборн.</t>
  </si>
  <si>
    <t xml:space="preserve">Тілді үйретудің инновациялық тәсілдері. Инновации в обучении языку. Innovations in language teaching</t>
  </si>
  <si>
    <t xml:space="preserve">каз. рус. англ</t>
  </si>
  <si>
    <t xml:space="preserve">ТӨЛЕМ ЖҮЙЕСІ</t>
  </si>
  <si>
    <r>
      <rPr>
        <sz val="8"/>
        <color rgb="FF000000"/>
        <rFont val="Arial"/>
        <family val="2"/>
        <charset val="204"/>
      </rPr>
      <t xml:space="preserve">Мадыханова К.А.</t>
    </r>
    <r>
      <rPr>
        <b val="true"/>
        <sz val="14"/>
        <color rgb="FF000000"/>
        <rFont val="Times New Roman"/>
        <family val="1"/>
        <charset val="204"/>
      </rPr>
      <t xml:space="preserve"> </t>
    </r>
  </si>
  <si>
    <t xml:space="preserve">Кәсіби қазақ тілі (құқықтану мамандығы бойынша</t>
  </si>
  <si>
    <t xml:space="preserve">Турарова Қ.  </t>
  </si>
  <si>
    <t xml:space="preserve">Мемлекеттік тілде ісқағаздарын жүргізу</t>
  </si>
  <si>
    <t xml:space="preserve">Әбутәліп О.М. </t>
  </si>
  <si>
    <t xml:space="preserve">Экономиканы мемлекеттік реттеу [Текст]: Оқу құралы / А.Б. Темірбекова, А.Т. Ускеленова. </t>
  </si>
  <si>
    <t xml:space="preserve">Темірбекова, А.Б.  </t>
  </si>
  <si>
    <t xml:space="preserve">Тіршілік қауіпсіздігінің негіздері . Оқу құралы </t>
  </si>
  <si>
    <t xml:space="preserve">А.Т. Колушпаева, Г.Б. Асемкулова,  </t>
  </si>
  <si>
    <t xml:space="preserve">II. Книги по изучению казахского языка</t>
  </si>
  <si>
    <t xml:space="preserve">9786018017971, 9786018017995</t>
  </si>
  <si>
    <r>
      <rPr>
        <sz val="8"/>
        <color rgb="FF000000"/>
        <rFont val="Arial"/>
        <family val="2"/>
        <charset val="204"/>
      </rPr>
      <t xml:space="preserve">Учебно-методический комплекс по изучению казахского языка 
«Қазақ тілі Тілдарын» </t>
    </r>
    <r>
      <rPr>
        <b val="true"/>
        <sz val="8"/>
        <color rgb="FF000000"/>
        <rFont val="Arial"/>
        <family val="2"/>
        <charset val="204"/>
      </rPr>
      <t xml:space="preserve">А-1 (учебное пособие и рабочая тетрадь) *</t>
    </r>
  </si>
  <si>
    <t xml:space="preserve">Метод.Центр инновационных технологий обучения языкам  "Тілдарын». </t>
  </si>
  <si>
    <t xml:space="preserve">280,             128</t>
  </si>
  <si>
    <t xml:space="preserve">А4, мп</t>
  </si>
  <si>
    <r>
      <rPr>
        <sz val="8"/>
        <color rgb="FF000000"/>
        <rFont val="Arial"/>
        <family val="2"/>
        <charset val="204"/>
      </rPr>
      <t xml:space="preserve">Учебно-методический комплекс по изучению казахского языка 
«Қазақ тілі Тілдарын» </t>
    </r>
    <r>
      <rPr>
        <b val="true"/>
        <sz val="8"/>
        <color rgb="FF000000"/>
        <rFont val="Arial"/>
        <family val="2"/>
        <charset val="204"/>
      </rPr>
      <t xml:space="preserve">А-1 (на диске) *</t>
    </r>
  </si>
  <si>
    <t xml:space="preserve">диск</t>
  </si>
  <si>
    <t xml:space="preserve">9786018037306, 9786018037313</t>
  </si>
  <si>
    <r>
      <rPr>
        <sz val="8"/>
        <color rgb="FF000000"/>
        <rFont val="Arial"/>
        <family val="2"/>
        <charset val="204"/>
      </rPr>
      <t xml:space="preserve">Учебно-методический комплекс по изучению казахского языка 
«Қазақ тілі Тілдарын»</t>
    </r>
    <r>
      <rPr>
        <b val="true"/>
        <sz val="8"/>
        <color rgb="FF000000"/>
        <rFont val="Arial"/>
        <family val="2"/>
        <charset val="204"/>
      </rPr>
      <t xml:space="preserve"> А-2 (учебное пособие и рабочая тетрадь)</t>
    </r>
  </si>
  <si>
    <t xml:space="preserve">296,             136</t>
  </si>
  <si>
    <t xml:space="preserve">9786018017971, 9786018017995, 9786018037306, 9786018037313</t>
  </si>
  <si>
    <r>
      <rPr>
        <sz val="8"/>
        <color rgb="FF000000"/>
        <rFont val="Arial"/>
        <family val="2"/>
        <charset val="204"/>
      </rPr>
      <t xml:space="preserve">Учебно-методический комплекс по изучению казахского языка 
«Қазақ тілі Тілдарын» </t>
    </r>
    <r>
      <rPr>
        <b val="true"/>
        <sz val="8"/>
        <color rgb="FF000000"/>
        <rFont val="Arial"/>
        <family val="2"/>
        <charset val="204"/>
      </rPr>
      <t xml:space="preserve">А1 (на диске) и А-2 (учебное пособие и рабочая тетрадь)</t>
    </r>
  </si>
  <si>
    <t xml:space="preserve">А4, мп     +СD  </t>
  </si>
  <si>
    <r>
      <rPr>
        <sz val="8"/>
        <color rgb="FF000000"/>
        <rFont val="Arial"/>
        <family val="2"/>
        <charset val="204"/>
      </rPr>
      <t xml:space="preserve">Учебно-методический комплекс по изучению казахского языка 
«Қазақ тілі Тілдарын»</t>
    </r>
    <r>
      <rPr>
        <b val="true"/>
        <sz val="8"/>
        <color rgb="FF000000"/>
        <rFont val="Arial"/>
        <family val="2"/>
        <charset val="204"/>
      </rPr>
      <t xml:space="preserve"> А1 (учебное пособие и рабочая тетрадь) и А-2 (учебное пособие и рабочая тетрадь) *</t>
    </r>
  </si>
  <si>
    <t xml:space="preserve">28, 128, 296,             136</t>
  </si>
  <si>
    <t xml:space="preserve">Мотивологический словарь казахского языка или "Восхождение к корням"</t>
  </si>
  <si>
    <t xml:space="preserve">Гинатуллин М.М., профессор</t>
  </si>
  <si>
    <t xml:space="preserve">9786012393484</t>
  </si>
  <si>
    <t xml:space="preserve">Англо-русско-казахский словарь по международному туризму</t>
  </si>
  <si>
    <t xml:space="preserve">Токтабаева Г.Р., Рахова К.М., Кораблев В.А.</t>
  </si>
  <si>
    <t xml:space="preserve">каз. рус.  англ</t>
  </si>
  <si>
    <t xml:space="preserve">9786012390568</t>
  </si>
  <si>
    <t xml:space="preserve">Основы грамматики казахского языка. Пособие для начинающих. Изд. 3-е. </t>
  </si>
  <si>
    <t xml:space="preserve">Л.С. Кажбулатова.            </t>
  </si>
  <si>
    <t xml:space="preserve">9786012392791</t>
  </si>
  <si>
    <t xml:space="preserve">Англо-русско-казахский словарь по гостиничному делу</t>
  </si>
  <si>
    <t xml:space="preserve">Составитель Токтабаева Г.Р.</t>
  </si>
  <si>
    <t xml:space="preserve">9786012392913</t>
  </si>
  <si>
    <t xml:space="preserve">Русско - казахский терминологический словарь справочник по видам спорта. Спорт түрлері бойынша орысша - қазақша терминологиялық анықтамалық сөздік</t>
  </si>
  <si>
    <t xml:space="preserve">Мусиралиева Ж. Ж., Кораблев В.А. </t>
  </si>
  <si>
    <t xml:space="preserve">9786012392944</t>
  </si>
  <si>
    <t xml:space="preserve">Англо-русско-казахский словарь терминов по велосипедному спорту и альпинизму. The English-Russian-Kazakh Dictionary of Bicycling and Mountaineering Terms. Велосипедтік спорт және альпинизм  терминдерінің ағылшынша-орысша-қазақша cөздігі.</t>
  </si>
  <si>
    <t xml:space="preserve">Р.К. Бедельбаева, В.А. Кораблев, Г.Р.Токтабаева, Ж.Ж.Мусиралиева.</t>
  </si>
  <si>
    <t xml:space="preserve">9786012392906</t>
  </si>
  <si>
    <t xml:space="preserve">Русско-англо-казахский разговорник туриста. </t>
  </si>
  <si>
    <t xml:space="preserve">Бедельбаева Р.К., Кораблев В.А., Мусиралиева Ж.Ж.</t>
  </si>
  <si>
    <t xml:space="preserve">9786012391527</t>
  </si>
  <si>
    <t xml:space="preserve">Англо-русско-казахский словарь туристских терминов</t>
  </si>
  <si>
    <t xml:space="preserve">Поздеев А.Г., Бедельбаева Р.К., Кораблев В.А., </t>
  </si>
  <si>
    <t xml:space="preserve">9965530017</t>
  </si>
  <si>
    <r>
      <rPr>
        <sz val="8"/>
        <rFont val="Arial"/>
        <family val="2"/>
        <charset val="204"/>
      </rPr>
      <t xml:space="preserve">Русско-казахский толковый словарь по современной экономике. Орысша-қазақша қазіргі уақыттағы экономикалық түсіндірме сөздігі </t>
    </r>
    <r>
      <rPr>
        <b val="true"/>
        <sz val="8"/>
        <rFont val="Arial"/>
        <family val="2"/>
        <charset val="204"/>
      </rPr>
      <t xml:space="preserve">*</t>
    </r>
  </si>
  <si>
    <t xml:space="preserve">К.Ж. Оразалин, М.М. Жантасов.  </t>
  </si>
  <si>
    <t xml:space="preserve">9786012392814</t>
  </si>
  <si>
    <t xml:space="preserve">Қазақ тілі (бастауыш деңгейге арналған) (Казахский язык. Начальный уровень)</t>
  </si>
  <si>
    <t xml:space="preserve">Мамырбекова Г.М. </t>
  </si>
  <si>
    <t xml:space="preserve">9786012392777</t>
  </si>
  <si>
    <t xml:space="preserve">Қазақ тілі . (жалғастырушы деңгейге арналған). (Казахский язык. Продолжающий уровень)</t>
  </si>
  <si>
    <t xml:space="preserve">9786012392784</t>
  </si>
  <si>
    <t xml:space="preserve">Қазақ тілі (тереңдетілген деңгейге арналған) (Казахский язык. Углубленный уровень)</t>
  </si>
  <si>
    <t xml:space="preserve">9786012142508</t>
  </si>
  <si>
    <t xml:space="preserve">Кәсіби бағдарлы қазақ тілі.
Жоғары оқу орындарының «Маркетинг» мамандығына арналған оқу құралы (Профессиональный казахский язык. Специальность Маркетинг.)</t>
  </si>
  <si>
    <t xml:space="preserve">Каршыгаева А.А.</t>
  </si>
  <si>
    <t xml:space="preserve">9786012142457</t>
  </si>
  <si>
    <t xml:space="preserve">Кәсіби  қазақ тілі. ЖОО орыс тілінде оқитын  «Журналистика» мамандығына арналған 
оқу құралы. (Профессиональный казахский язык. Специальность Журналистика.)</t>
  </si>
  <si>
    <t xml:space="preserve">Жагипарова М.М.</t>
  </si>
  <si>
    <t xml:space="preserve">9786012141726</t>
  </si>
  <si>
    <t xml:space="preserve">Кәсіби  қазақ тілі. «Заңтану» мамандығына арналған оқу құралы». (Профессиональный казахский язык. Специальность Юриспруденция.)</t>
  </si>
  <si>
    <t xml:space="preserve">Сейтбекова А.А.</t>
  </si>
  <si>
    <t xml:space="preserve">9786012141702</t>
  </si>
  <si>
    <t xml:space="preserve">Кәсіби  қазақ тілі.  Жоғары оқу орындарының «Туризм» мамандығына арналған оқу құралы. (Профессиональный казахский язык. Специальность Туризм.)</t>
  </si>
  <si>
    <t xml:space="preserve">Мусиралиева Ж.</t>
  </si>
  <si>
    <t xml:space="preserve">9786012141719</t>
  </si>
  <si>
    <t xml:space="preserve">Кәсіби қазақ тілі. Жоғары оқу орындарының «Қонақүй және мейрамхана ісі» мамандығына арналған оқу құралы. Оқу құралы. Профессиональный казахский язык. Специальность Гостиничное и ресторанное дело.</t>
  </si>
  <si>
    <t xml:space="preserve">9965530696</t>
  </si>
  <si>
    <r>
      <rPr>
        <sz val="8"/>
        <rFont val="Arial"/>
        <family val="2"/>
        <charset val="204"/>
      </rPr>
      <t xml:space="preserve">Қазақ тілі. Учебное пособие для интенсивного обучения казахскому языку.  </t>
    </r>
    <r>
      <rPr>
        <b val="true"/>
        <sz val="8"/>
        <rFont val="Arial"/>
        <family val="2"/>
        <charset val="204"/>
      </rPr>
      <t xml:space="preserve">*</t>
    </r>
  </si>
  <si>
    <t xml:space="preserve">Б.Мурзалина, С.Нуркеева, Г.Нургазина, </t>
  </si>
  <si>
    <t xml:space="preserve">Примечание: 
*  На данные издания цена фиксированная.
**  На данные издания скидка  фиксированная.</t>
  </si>
  <si>
    <t xml:space="preserve">ИТОГО:</t>
  </si>
  <si>
    <t xml:space="preserve">ПРАЙС НА ЖУРНАЛЬНУЮ И БЛАНОЧНУЮ ПРОДУКЦИЮ *</t>
  </si>
  <si>
    <t xml:space="preserve">№</t>
  </si>
  <si>
    <t xml:space="preserve">НАИМЕНОВАНИЕ</t>
  </si>
  <si>
    <t xml:space="preserve">лист</t>
  </si>
  <si>
    <t xml:space="preserve">ф-т</t>
  </si>
  <si>
    <t xml:space="preserve">яз.</t>
  </si>
  <si>
    <t xml:space="preserve">цена *</t>
  </si>
  <si>
    <t xml:space="preserve">колич.</t>
  </si>
  <si>
    <t xml:space="preserve">сумма</t>
  </si>
  <si>
    <t xml:space="preserve">.</t>
  </si>
  <si>
    <t xml:space="preserve">ЖУРНАЛЫ  *</t>
  </si>
  <si>
    <t xml:space="preserve">Главная книга </t>
  </si>
  <si>
    <t xml:space="preserve">А4</t>
  </si>
  <si>
    <t xml:space="preserve">Кассовая книга</t>
  </si>
  <si>
    <r>
      <rPr>
        <sz val="8"/>
        <rFont val="Times New Roman"/>
        <family val="1"/>
        <charset val="204"/>
      </rPr>
      <t xml:space="preserve">Книга учета наличных денег, проведенных через контрольно-кассовую машину с фискальной памятью  </t>
    </r>
    <r>
      <rPr>
        <b val="true"/>
        <sz val="8"/>
        <rFont val="Times New Roman"/>
        <family val="1"/>
        <charset val="204"/>
      </rPr>
      <t xml:space="preserve">(рус.)</t>
    </r>
  </si>
  <si>
    <t xml:space="preserve">Книга товарных чеков(рус..)</t>
  </si>
  <si>
    <t xml:space="preserve">Ведомость учета остатков запасов на складе</t>
  </si>
  <si>
    <t xml:space="preserve">Журнал регистрации приходных и расходных кассовых документов</t>
  </si>
  <si>
    <t xml:space="preserve">Журнал регистрации входящих документов</t>
  </si>
  <si>
    <t xml:space="preserve">Журнал регистрации исходящих документов </t>
  </si>
  <si>
    <r>
      <rPr>
        <sz val="8"/>
        <rFont val="Times New Roman"/>
        <family val="1"/>
        <charset val="204"/>
      </rPr>
      <t xml:space="preserve">Журнал регистрации входящих документов</t>
    </r>
    <r>
      <rPr>
        <b val="true"/>
        <sz val="8"/>
        <rFont val="Times New Roman"/>
        <family val="1"/>
        <charset val="204"/>
      </rPr>
      <t xml:space="preserve"> (каз-русс)</t>
    </r>
  </si>
  <si>
    <t xml:space="preserve">каз и рус</t>
  </si>
  <si>
    <r>
      <rPr>
        <sz val="8"/>
        <rFont val="Times New Roman"/>
        <family val="1"/>
        <charset val="204"/>
      </rPr>
      <t xml:space="preserve">Журнал регистрации исходящих документов </t>
    </r>
    <r>
      <rPr>
        <b val="true"/>
        <sz val="8"/>
        <rFont val="Times New Roman"/>
        <family val="1"/>
        <charset val="204"/>
      </rPr>
      <t xml:space="preserve"> (каз-русс)</t>
    </r>
  </si>
  <si>
    <t xml:space="preserve">Книга по зарплате и прочим доходам, подоходному и социальному налогам, ОПВ и социальным отчислениям</t>
  </si>
  <si>
    <t xml:space="preserve">Журанал учета движения нефтепродуктов на автозаправочной станции</t>
  </si>
  <si>
    <t xml:space="preserve">Приложение к журналу учета движения нефтепродуктов на автозаправочной станции</t>
  </si>
  <si>
    <t xml:space="preserve">Журнал учета движения путевых листов</t>
  </si>
  <si>
    <t xml:space="preserve">Журнал регистрации приказов</t>
  </si>
  <si>
    <r>
      <rPr>
        <sz val="8"/>
        <rFont val="Times New Roman"/>
        <family val="1"/>
        <charset val="204"/>
      </rPr>
      <t xml:space="preserve">Журнал регистрации счетов-фактур</t>
    </r>
    <r>
      <rPr>
        <b val="true"/>
        <sz val="8"/>
        <rFont val="Times New Roman"/>
        <family val="1"/>
        <charset val="204"/>
      </rPr>
      <t xml:space="preserve"> (рус.-каз)</t>
    </r>
  </si>
  <si>
    <t xml:space="preserve">Журнал учета выданных доверенностей</t>
  </si>
  <si>
    <r>
      <rPr>
        <sz val="8"/>
        <rFont val="Times New Roman"/>
        <family val="1"/>
        <charset val="204"/>
      </rPr>
      <t xml:space="preserve">Журнал посещений и проверок должностными лицами контролирующих органов </t>
    </r>
    <r>
      <rPr>
        <b val="true"/>
        <sz val="8"/>
        <rFont val="Times New Roman"/>
        <family val="1"/>
        <charset val="204"/>
      </rPr>
      <t xml:space="preserve">(рус-каз)</t>
    </r>
  </si>
  <si>
    <t xml:space="preserve">Журнал регистрации инструктажа по пожарной безопасности</t>
  </si>
  <si>
    <t xml:space="preserve">Журнал регистрации инструктажа на рабочем месте (рус.-каз.)</t>
  </si>
  <si>
    <t xml:space="preserve">Журнал регистрации несчастных случаев и других повреждений здоровья на производстве</t>
  </si>
  <si>
    <t xml:space="preserve">Журнал учета занятий при подготовке водителей транспортных средств</t>
  </si>
  <si>
    <t xml:space="preserve">Журнал вводного инструктажа</t>
  </si>
  <si>
    <t xml:space="preserve">Общий журнал работ по строительству объекта</t>
  </si>
  <si>
    <t xml:space="preserve">Журнал производства работ по строительству</t>
  </si>
  <si>
    <t xml:space="preserve">Журнал реестров купленной и проданной валюты</t>
  </si>
  <si>
    <t xml:space="preserve">Налоговый регистр по учету доходов</t>
  </si>
  <si>
    <t xml:space="preserve">Налоговый регистр по учету приобретенных товаров, работ и услуг</t>
  </si>
  <si>
    <t xml:space="preserve">Налоговый регистр по учету доходов физтических лиц, облагаемых у источника выплаты налоговых обязательствпо таким доходам, обязательств по учету оПВ и СО, включая все налоги и отчисления.</t>
  </si>
  <si>
    <t xml:space="preserve">Налоговый регистр по учету налоговых обязательств по плате за эмиссии в окружающую среду и плате за пользование водными ресурсами поверхностных источников</t>
  </si>
  <si>
    <t xml:space="preserve">БЛАНКИ   *</t>
  </si>
  <si>
    <t xml:space="preserve">Перечень форм финансовой отчетности. комплект из:</t>
  </si>
  <si>
    <t xml:space="preserve">Отчет о финансовом положении </t>
  </si>
  <si>
    <t xml:space="preserve">Отчет о совокупной прибыли</t>
  </si>
  <si>
    <t xml:space="preserve">Отчет об изменениях в собственном капитале</t>
  </si>
  <si>
    <t xml:space="preserve">Отчет о движении денежных средств (прямой метод)</t>
  </si>
  <si>
    <t xml:space="preserve">Авансовый отчет</t>
  </si>
  <si>
    <t xml:space="preserve">3</t>
  </si>
  <si>
    <t xml:space="preserve">Командировочное удостоверение</t>
  </si>
  <si>
    <t xml:space="preserve">4</t>
  </si>
  <si>
    <t xml:space="preserve">Счет-фактура</t>
  </si>
  <si>
    <t xml:space="preserve">5</t>
  </si>
  <si>
    <t xml:space="preserve">6</t>
  </si>
  <si>
    <t xml:space="preserve">Товарно-транспортная накладная</t>
  </si>
  <si>
    <t xml:space="preserve">7</t>
  </si>
  <si>
    <t xml:space="preserve">Платежное поручение</t>
  </si>
  <si>
    <t xml:space="preserve">8</t>
  </si>
  <si>
    <t xml:space="preserve">Приходный кассовый ордер</t>
  </si>
  <si>
    <t xml:space="preserve">9</t>
  </si>
  <si>
    <t xml:space="preserve">Расходный кассовый ордер</t>
  </si>
  <si>
    <t xml:space="preserve">10</t>
  </si>
  <si>
    <t xml:space="preserve">Товарный чек</t>
  </si>
  <si>
    <t xml:space="preserve">11</t>
  </si>
  <si>
    <t xml:space="preserve">Путевой лист грузового автомобиля</t>
  </si>
  <si>
    <t xml:space="preserve">12</t>
  </si>
  <si>
    <t xml:space="preserve">Путевой лист легкового автомобиля</t>
  </si>
  <si>
    <t xml:space="preserve">13</t>
  </si>
  <si>
    <t xml:space="preserve">Платежная ведомость</t>
  </si>
  <si>
    <t xml:space="preserve">14</t>
  </si>
  <si>
    <t xml:space="preserve">15</t>
  </si>
  <si>
    <t xml:space="preserve">Табель учета рабочего времени</t>
  </si>
  <si>
    <t xml:space="preserve">А3</t>
  </si>
  <si>
    <t xml:space="preserve">17</t>
  </si>
  <si>
    <t xml:space="preserve">Личная карточка</t>
  </si>
  <si>
    <t xml:space="preserve">18</t>
  </si>
  <si>
    <t xml:space="preserve">Личный листок</t>
  </si>
  <si>
    <r>
      <rPr>
        <sz val="9"/>
        <rFont val="Times New Roman"/>
        <family val="1"/>
        <charset val="204"/>
      </rPr>
      <t xml:space="preserve">а также Издательство производит и реализует </t>
    </r>
    <r>
      <rPr>
        <b val="true"/>
        <sz val="9"/>
        <rFont val="Times New Roman"/>
        <family val="1"/>
        <charset val="204"/>
      </rPr>
      <t xml:space="preserve">бланки налоговой отчетности</t>
    </r>
    <r>
      <rPr>
        <sz val="9"/>
        <rFont val="Times New Roman"/>
        <family val="1"/>
        <charset val="204"/>
      </rPr>
      <t xml:space="preserve"> в полном ассортименте, а также по индивидуальным заказам за прошедшие годы.</t>
    </r>
  </si>
  <si>
    <t xml:space="preserve">Краткое содержание компакт-дисков, прилагающихся к книгам.</t>
  </si>
  <si>
    <t xml:space="preserve">АЛЬБОМ ТИПОВЫХ ДОГОВОРОВ </t>
  </si>
  <si>
    <t xml:space="preserve">Все файлы на казахском и русском языках (корректируются в программе  Word)</t>
  </si>
  <si>
    <t xml:space="preserve"> - Образцы договоров, приведенные в книге.</t>
  </si>
  <si>
    <t xml:space="preserve">БУХГАЛТЕРСКИЙ УЧЕТ ОТ АЗОВ ДО БАЛАНСА +CD  (практическое пособие)</t>
  </si>
  <si>
    <t xml:space="preserve">Бланки документов по ведению бухгалтерского учета банковских, кассовых операций, начислению зарплаты, учету запасов и т.д., формы фин. отчетности</t>
  </si>
  <si>
    <t xml:space="preserve">Производственный учет(калькулирование затрат, торговля, кондитреский цех (пример)</t>
  </si>
  <si>
    <t xml:space="preserve">Главная книга и другие регистры бухучета.</t>
  </si>
  <si>
    <t xml:space="preserve">БУХГАЛТЕРСКИЙ УЧЕТ В СЕЛЬСКОМ ХОЗЯЙСТВЕ</t>
  </si>
  <si>
    <t xml:space="preserve">1) МСФО41, Метод.рекомендации МСФО41, МСФО 21, Земельный  кодекс, Закон о страховании, Налоговая учетная политика</t>
  </si>
  <si>
    <t xml:space="preserve">БУХГАЛТЕРСКИЙ УЧЕТ В СТРОИТЕЛЬСТВЕ</t>
  </si>
  <si>
    <t xml:space="preserve">Документы по строительству, документы для составления учетной политики, метод. рекомендации по МСФО, вахтовый график, закон РК "Об архитектурной, градостроительной и строительной деятельности", таблицы для дисконтрирования, папка для сметных равсчетов</t>
  </si>
  <si>
    <t xml:space="preserve">ОРГАНИЗАЦИЯ СТРОИТЕЛЬНОГО ПРОИЗВОДСТВА</t>
  </si>
  <si>
    <t xml:space="preserve">Заявления на получение лицензии, бланк лицензии, бланки уведомлений и правила к ним, законы и  нормативные акты не вошедшие в книгу.</t>
  </si>
  <si>
    <t xml:space="preserve">ДЕЛОПРОИЗВОДСТВО В РК</t>
  </si>
  <si>
    <t xml:space="preserve">Образцы различных видов документов: акты, трудовые договоры о материальной ответственности, журналы регистрации документов, приказы и т.д.</t>
  </si>
  <si>
    <t xml:space="preserve">Сборник ДОЛЖНОСТНЫХ ИНСТРУКЦИЙ (правила разработки и образцы должностных инструкций для субъектов негосударственного сектора Республики Казахстан)</t>
  </si>
  <si>
    <t xml:space="preserve">ДОЛЖНОСТНЫЕ ИНСТРУКЦИИ педагогических работников в РК</t>
  </si>
  <si>
    <t xml:space="preserve">Типовые квалификационные характеристики, должностные инструкции (корректируются в программе  Word)</t>
  </si>
  <si>
    <t xml:space="preserve">ИСКОВЫЕ И ДРУГИЕ ЗАЯВЛЕНИЯ В СУД</t>
  </si>
  <si>
    <t xml:space="preserve">Образцы процессуальных документов для ксерокопирования  и распечатки</t>
  </si>
  <si>
    <t xml:space="preserve">КУРСЫ КОМПЬЮТЕРНЫХ ПРОГРАММ (сборник с диском)</t>
  </si>
  <si>
    <t xml:space="preserve">Для работы с диском необходимо чтобы на Вашем компьютере были установлены программы: Word, Excel, Рower point.</t>
  </si>
  <si>
    <t xml:space="preserve">Обучающие программы для: Word, Excel,  1С Предприятие7.7, Corel Draw,  Photoshop, 3D Studio Max, Autocard, базы данных Access, Page Maker</t>
  </si>
  <si>
    <t xml:space="preserve">НАЛОГОВАЯ УЧЕТНАЯ ПОЛИТИКА  +CD (практическое пособие)</t>
  </si>
  <si>
    <t xml:space="preserve">основной текст, правила по составлению налоговых отчетов, налоговые регистры  к налоговой отчетности (в программе Excel), бланки форм налоговой отчетности:</t>
  </si>
  <si>
    <t xml:space="preserve">НДС В КАЗАХСТАНЕ. ПРОСТО О СЛОЖНОМ</t>
  </si>
  <si>
    <t xml:space="preserve">Сравнительная информация о двух документах. Действующий документ  ИНКОТЕРМС 2010</t>
  </si>
  <si>
    <t xml:space="preserve">О трансфертном ценообразовании, соглашения по косвенным налогам, кодекс РК о таможенном деле (извлечения), нормативные документы</t>
  </si>
  <si>
    <t xml:space="preserve">Основные черты Инкотермс 2010</t>
  </si>
  <si>
    <t xml:space="preserve">Инкотермс 2010.</t>
  </si>
  <si>
    <t xml:space="preserve">НДС В ТАМОЖЕННОМ СОЮЗЕ</t>
  </si>
  <si>
    <t xml:space="preserve">Заявление, ф.328, Инкотермс 2010-Инкотермс 2000, , комментарии, протоколы, классификаторы, налоговый регистр 320.00, Договор ЕАЭС, Единый таможенный тариф, Таможеный кодекс РС (извлечения)</t>
  </si>
  <si>
    <t xml:space="preserve">ОХРАНА ТРУДА И  БЕЗОПАСНОСТЬ на автомобильном транспорте в РК</t>
  </si>
  <si>
    <t xml:space="preserve">Типовые инструкции по охране труда водителей, СТ РК ГОСТ Р 51709-2004, правила тех. Эксплуатации, требования к безопасности.</t>
  </si>
  <si>
    <t xml:space="preserve">Безопасность и охрана труда в РК. (+CD). Сборник нормативнвых актов. Правила и требования. Типовые инструкции</t>
  </si>
  <si>
    <t xml:space="preserve">Типовые инструкции по безопасности труда по видам деятельности</t>
  </si>
  <si>
    <t xml:space="preserve">Инструкция о пожарной безопасности для рабочих, ИТР и служащих</t>
  </si>
  <si>
    <t xml:space="preserve">Нормативные акты по безопасности и охране труда, не вошедшие в книгу</t>
  </si>
  <si>
    <t xml:space="preserve">ПИШЕМ АКВАРЕЛЬЮ НА МЕЛОВАННОЙ БУМАГЕ.</t>
  </si>
  <si>
    <t xml:space="preserve">Мастер класс по написанию картины за час. Послная и ускоренная версии.</t>
  </si>
  <si>
    <t xml:space="preserve">Правила составления ФНО (870.00, 910.00, 911.00), правила по заполнению налоговых регистров, формы к налоговой учетной политике, формы налоговых регистров.</t>
  </si>
  <si>
    <t xml:space="preserve">Пособие для подготовки к экзаменам ПО ПРАВИЛАМ ДОРОЖНОГО ДВИЖЕНИЯ РК</t>
  </si>
  <si>
    <t xml:space="preserve">Тестовые задачи с несколькими вариантами ответов на выбор.</t>
  </si>
  <si>
    <t xml:space="preserve">Два режима:</t>
  </si>
  <si>
    <t xml:space="preserve">ЭКЗАМЕН - задается 40 вопросов, при 9 неправильных ответах экзамен считается проваленным (для контроля)</t>
  </si>
  <si>
    <t xml:space="preserve">ТЕСТ - количество ошибок не ограничено ( для тренировки)</t>
  </si>
  <si>
    <t xml:space="preserve">Свитки частного нотариуса в 2015г.</t>
  </si>
  <si>
    <t xml:space="preserve">Кодекс чести нотариусов, законы и приказы, касающиеся деятельности нотариуса</t>
  </si>
  <si>
    <t xml:space="preserve">ТРУДОВЫЕ ОТНОШЕНИЯ В РК + CD</t>
  </si>
  <si>
    <t xml:space="preserve">Образцы внутрифирменных документов  -  договоры, акты, приказы, протоколы, инструкции и т.д. (см. содержание книги, раздел ПРИЛОЖЕНИЯ: от Акта об отказе объяснений по поводу опоздания на работу до Штатного расписания.)</t>
  </si>
  <si>
    <t xml:space="preserve">УЧЕТ ДЕЯТЕЛЬНОСТИ ИП И ТОО ПО НСФО</t>
  </si>
  <si>
    <t xml:space="preserve">Нормативные документы, Учетные регистры, Финансовая отчетность, Книга хоз. операций с числовыми показателями условного примера, Налоговые регистры.</t>
  </si>
  <si>
    <t xml:space="preserve">УЧЕТ ДЕЯТЕЛЬНОСТИ ИП, ПРИМЕНЯЮЩИХ ОБЩЕУСТАНОВЛЕННЫЙ НАЛОГОВЫЙ РЕЖИМ</t>
  </si>
  <si>
    <t xml:space="preserve">УЧЕТНАЯ ПОЛИТИКА для ТОО по МСФО</t>
  </si>
  <si>
    <t xml:space="preserve">Учетная политика (примерный шаблон)  (в программе WORD), рабочий план счетов</t>
  </si>
  <si>
    <t xml:space="preserve">Нормативные документы, необходимые для составления учетной политики, методические рекомендации к МСФО</t>
  </si>
  <si>
    <t xml:space="preserve">УЧЕТНАЯ ПОЛИТИКА ПО МСФО ДЛЯ МАЛОГО И СРЕДНЕГО БИЗНЕСА</t>
  </si>
  <si>
    <t xml:space="preserve">Бланки финотчетов, пример учетной политики, глоссарий по МСФО, МСФО для малого и среднего бизнеса, рабочий план счетов, </t>
  </si>
  <si>
    <t xml:space="preserve">ХОЗЯЙСТВЕННЫЕ ДОГОВОРЫ: ЮРИДИЧЕСКОЕ ОФОРМЛЕНИЕ,  ПРАКТИЧЕСКИЕ СОВЕТЫ.</t>
  </si>
  <si>
    <t xml:space="preserve">На диске представлены образцы наиболее часто используемых в предпринимательской деятельности хозяйственных договоров, в программе Word</t>
  </si>
  <si>
    <r>
      <rPr>
        <b val="true"/>
        <sz val="10"/>
        <rFont val="Arial"/>
        <family val="2"/>
        <charset val="204"/>
      </rPr>
      <t xml:space="preserve">Перечень ПЛАКАТОВ по правилам дорожного движения.                                </t>
    </r>
    <r>
      <rPr>
        <sz val="10"/>
        <rFont val="Arial Cyr"/>
        <family val="0"/>
        <charset val="204"/>
      </rPr>
      <t xml:space="preserve">Комплект 55шт. (на казахском и русском языках)</t>
    </r>
  </si>
  <si>
    <t xml:space="preserve">Наименование</t>
  </si>
  <si>
    <t xml:space="preserve">цена </t>
  </si>
  <si>
    <t xml:space="preserve">Дорожные знаки</t>
  </si>
  <si>
    <t xml:space="preserve">1. Предупреждающие знаки</t>
  </si>
  <si>
    <t xml:space="preserve">2. Знаки приоритета</t>
  </si>
  <si>
    <t xml:space="preserve">3. Запрещающие знаки</t>
  </si>
  <si>
    <t xml:space="preserve">4.Предписывающие знаки</t>
  </si>
  <si>
    <t xml:space="preserve">5. Информационно-указательные знаки</t>
  </si>
  <si>
    <t xml:space="preserve">6. Знаки сервиса</t>
  </si>
  <si>
    <t xml:space="preserve">7. Знаки дополнительной информации</t>
  </si>
  <si>
    <t xml:space="preserve">Дорожная разметка и ее характеристики</t>
  </si>
  <si>
    <t xml:space="preserve">1. Горизонтальная разметка</t>
  </si>
  <si>
    <t xml:space="preserve">2. Вертикальная разметка</t>
  </si>
  <si>
    <t xml:space="preserve">Общие положения</t>
  </si>
  <si>
    <t xml:space="preserve">Общие обязанности водителей</t>
  </si>
  <si>
    <t xml:space="preserve">Обязанности пешеходов</t>
  </si>
  <si>
    <t xml:space="preserve">Обязанности пассажиров</t>
  </si>
  <si>
    <t xml:space="preserve">Сигналы светофоров</t>
  </si>
  <si>
    <t xml:space="preserve">Сигналы регулировщика</t>
  </si>
  <si>
    <t xml:space="preserve">Применение специальных сигналов, аварийной сигнализации и знака аварийной остановки</t>
  </si>
  <si>
    <t xml:space="preserve">Маневрирование</t>
  </si>
  <si>
    <t xml:space="preserve">Расположение транспортных средств на проезжей части</t>
  </si>
  <si>
    <t xml:space="preserve">Скорость движения</t>
  </si>
  <si>
    <t xml:space="preserve">Обгон, встречный разъезд</t>
  </si>
  <si>
    <t xml:space="preserve">Остановка и стоянка</t>
  </si>
  <si>
    <t xml:space="preserve">Нерегулируемые перекрестки</t>
  </si>
  <si>
    <t xml:space="preserve">Пешеходные переходы и остановки маршрутных транспортных средств</t>
  </si>
  <si>
    <t xml:space="preserve">Движение через железнодорожные пути</t>
  </si>
  <si>
    <t xml:space="preserve">Движение по автомагистралям</t>
  </si>
  <si>
    <t xml:space="preserve">Движение в жилых зонах</t>
  </si>
  <si>
    <t xml:space="preserve">Приоритет маршрутных транспортных средств</t>
  </si>
  <si>
    <t xml:space="preserve">Пользование внешними световыми приборами и звуковыми сигналами</t>
  </si>
  <si>
    <t xml:space="preserve">Буксировка механических транспортных средств</t>
  </si>
  <si>
    <t xml:space="preserve">Учебная езда</t>
  </si>
  <si>
    <t xml:space="preserve">Перевозка пассажиров, перевозка грузов</t>
  </si>
  <si>
    <t xml:space="preserve">Опознавательные и иные знаки</t>
  </si>
  <si>
    <t xml:space="preserve">Регулируемые перекрестки</t>
  </si>
  <si>
    <t xml:space="preserve">Занос</t>
  </si>
  <si>
    <t xml:space="preserve">Оборудование и обеспечение безопасности движения</t>
  </si>
  <si>
    <t xml:space="preserve">Зрение и внимание водителя</t>
  </si>
  <si>
    <t xml:space="preserve">Дорожно-транспортные происшествия</t>
  </si>
  <si>
    <t xml:space="preserve">Причины дорожно-транспортных происшествий </t>
  </si>
  <si>
    <t xml:space="preserve">Вождение в сложных условиях</t>
  </si>
  <si>
    <t xml:space="preserve">Общий вид автомобиля ВАЗ-2107</t>
  </si>
  <si>
    <t xml:space="preserve">Схема связки и вентиляции картера</t>
  </si>
  <si>
    <t xml:space="preserve">Торможение</t>
  </si>
  <si>
    <t xml:space="preserve">Проходимость</t>
  </si>
  <si>
    <t xml:space="preserve">Устойчивость</t>
  </si>
  <si>
    <t xml:space="preserve">Система питания</t>
  </si>
  <si>
    <t xml:space="preserve">Электронная база впрыска бензина</t>
  </si>
  <si>
    <t xml:space="preserve">Кривошипно-шатунный и распределительный механизмы</t>
  </si>
  <si>
    <t xml:space="preserve">Двигатель (продольный разрез)</t>
  </si>
  <si>
    <t xml:space="preserve">Силы, действующие на автомобиль</t>
  </si>
  <si>
    <t xml:space="preserve">Правила наложения кровоостанавливающего жгута</t>
  </si>
  <si>
    <t xml:space="preserve">Основы анатомии и физиологии человека</t>
  </si>
  <si>
    <t xml:space="preserve">Первая медицинская помощь при ожогах и шоке</t>
  </si>
  <si>
    <t xml:space="preserve">Последовательность оказания первой медицинской помощи при ДТП</t>
  </si>
  <si>
    <t xml:space="preserve">Первая медицинская помощь при вывихах и переломах костей</t>
  </si>
  <si>
    <t xml:space="preserve">Первая медицинская помощь при остановке дыхания и сердечной деятельности</t>
  </si>
  <si>
    <t xml:space="preserve">v</t>
  </si>
  <si>
    <t xml:space="preserve">ИЗДАТЕЛЬСТВО ОКАЗЫВАЕТ ВСЕ ВИДЫ ПОЛИГРАФИЧЕСКИХ УСЛУГ                                        </t>
  </si>
  <si>
    <t xml:space="preserve">ОТ ДИЗАЙНА ДО ТИРАЖА</t>
  </si>
  <si>
    <t xml:space="preserve">ТИРАЖИ ОТ ОДНОГО ЭКЗЕМПЛЯРА, ЦИФРОВАЯ ПЕЧАТЬ, ОФСЕТНАЯ ПЕЧАТЬ </t>
  </si>
  <si>
    <t xml:space="preserve">ПЕРЕПЛЕТНЫЕ УСЛУГИ, ЛАМИНАЦИЯ</t>
  </si>
  <si>
    <t xml:space="preserve">ЛАЗЕРНАЯ РЕЗКА и ГРАВЕРОВКА</t>
  </si>
  <si>
    <t xml:space="preserve">А ТАКЖЕ ИЗГОТОВЛЕНИЕ ПЕЧАТЕЙ, ШТАМПОВ, В ТОМ ЧИСЛЕ: </t>
  </si>
  <si>
    <t xml:space="preserve">экслибрис, факсимиле, детские печати ит.п.</t>
  </si>
  <si>
    <t xml:space="preserve">ИЗГОТОВЛЕНИЕ СУВЕНИРНЫХ МАГНИТОВ</t>
  </si>
  <si>
    <t xml:space="preserve">ЗАПИСЬ И ТЕРМАЛЬНАЯ ПЕЧАТЬ НА CD</t>
  </si>
  <si>
    <t xml:space="preserve">СТОИМОСТЬ</t>
  </si>
  <si>
    <t xml:space="preserve">  </t>
  </si>
  <si>
    <t xml:space="preserve">картографической продукции (цена фиксированная)</t>
  </si>
  <si>
    <t xml:space="preserve">№ п/п</t>
  </si>
  <si>
    <t xml:space="preserve">Наименование работ и услуг</t>
  </si>
  <si>
    <t xml:space="preserve">Язык</t>
  </si>
  <si>
    <t xml:space="preserve">Масштаб</t>
  </si>
  <si>
    <t xml:space="preserve">Размер (мм)</t>
  </si>
  <si>
    <t xml:space="preserve">Цена за тиражный оттиск</t>
  </si>
  <si>
    <t xml:space="preserve">Количество для заявки</t>
  </si>
  <si>
    <t xml:space="preserve">Алматинская область</t>
  </si>
  <si>
    <t xml:space="preserve">1:1 000 000</t>
  </si>
  <si>
    <t xml:space="preserve">700х810</t>
  </si>
  <si>
    <t xml:space="preserve">Автомобильные дороги Казахстана</t>
  </si>
  <si>
    <t xml:space="preserve">1:2 800 000</t>
  </si>
  <si>
    <t xml:space="preserve">800х1300</t>
  </si>
  <si>
    <t xml:space="preserve">Акмолинская область</t>
  </si>
  <si>
    <t xml:space="preserve">550х810</t>
  </si>
  <si>
    <t xml:space="preserve">Актюбинская область</t>
  </si>
  <si>
    <t xml:space="preserve">830х900</t>
  </si>
  <si>
    <t xml:space="preserve">Атырауская область</t>
  </si>
  <si>
    <t xml:space="preserve">каз./рус</t>
  </si>
  <si>
    <t xml:space="preserve">500х820</t>
  </si>
  <si>
    <t xml:space="preserve">Восточно-Казахстанская область</t>
  </si>
  <si>
    <t xml:space="preserve">760х760</t>
  </si>
  <si>
    <t xml:space="preserve">Жамбылская область</t>
  </si>
  <si>
    <t xml:space="preserve">630х660</t>
  </si>
  <si>
    <t xml:space="preserve">1:500 000</t>
  </si>
  <si>
    <t xml:space="preserve">925х1200</t>
  </si>
  <si>
    <t xml:space="preserve">Жамбылская область, р-н Талас</t>
  </si>
  <si>
    <t xml:space="preserve">1:200 000</t>
  </si>
  <si>
    <t xml:space="preserve">730х1050</t>
  </si>
  <si>
    <t xml:space="preserve">Жамбылская область, р-н Сарысу</t>
  </si>
  <si>
    <t xml:space="preserve">470х800</t>
  </si>
  <si>
    <t xml:space="preserve">Жамбылская область, р-н Жамбыл</t>
  </si>
  <si>
    <t xml:space="preserve">600х810</t>
  </si>
  <si>
    <t xml:space="preserve">Жамбылская область, р-н им. Т.Рыскулова</t>
  </si>
  <si>
    <t xml:space="preserve">670х970</t>
  </si>
  <si>
    <t xml:space="preserve">Жамбылская область, р-н Кордай</t>
  </si>
  <si>
    <t xml:space="preserve">760х1020</t>
  </si>
  <si>
    <t xml:space="preserve">Жамбылская область, р-н Шу</t>
  </si>
  <si>
    <t xml:space="preserve">930х960</t>
  </si>
  <si>
    <t xml:space="preserve">Жамбылская область, территориальная</t>
  </si>
  <si>
    <t xml:space="preserve">800х1040</t>
  </si>
  <si>
    <t xml:space="preserve">Железные дороги Казахстана</t>
  </si>
  <si>
    <t xml:space="preserve">1:2 000 000</t>
  </si>
  <si>
    <t xml:space="preserve">1300х1580</t>
  </si>
  <si>
    <t xml:space="preserve">Жетысуский район г.Алматы (плоттерная распечатка)</t>
  </si>
  <si>
    <t xml:space="preserve">1:20 000</t>
  </si>
  <si>
    <t xml:space="preserve">800х450</t>
  </si>
  <si>
    <r>
      <rPr>
        <sz val="10"/>
        <rFont val="Times New Roman"/>
        <family val="1"/>
        <charset val="204"/>
      </rPr>
      <t xml:space="preserve">Карта автомобилных и железных дорог РК                </t>
    </r>
    <r>
      <rPr>
        <b val="true"/>
        <sz val="10"/>
        <rFont val="Times New Roman"/>
        <family val="1"/>
        <charset val="204"/>
      </rPr>
      <t xml:space="preserve"> (с ламинированием)</t>
    </r>
  </si>
  <si>
    <t xml:space="preserve">2000х3000</t>
  </si>
  <si>
    <t xml:space="preserve">Карагандинская область</t>
  </si>
  <si>
    <t xml:space="preserve">740х1200</t>
  </si>
  <si>
    <t xml:space="preserve">Карагандинская область, р-н Абай</t>
  </si>
  <si>
    <t xml:space="preserve">400х450</t>
  </si>
  <si>
    <t xml:space="preserve">Карагандинская область, р-н Ақтоғай</t>
  </si>
  <si>
    <t xml:space="preserve">750х820</t>
  </si>
  <si>
    <t xml:space="preserve">Карагандинская область, р-н Бұхар Жырау</t>
  </si>
  <si>
    <t xml:space="preserve">500х620</t>
  </si>
  <si>
    <t xml:space="preserve">Карагандинская область, р-н Жанаарқа</t>
  </si>
  <si>
    <t xml:space="preserve">550х570</t>
  </si>
  <si>
    <t xml:space="preserve">Карагандинская область, р-н Қарқаралы</t>
  </si>
  <si>
    <t xml:space="preserve">650х650</t>
  </si>
  <si>
    <t xml:space="preserve">Карагандинская область, р-н Нұра</t>
  </si>
  <si>
    <t xml:space="preserve">680х780</t>
  </si>
  <si>
    <t xml:space="preserve">Карагандинская область, р-н Осакаров</t>
  </si>
  <si>
    <t xml:space="preserve">500х500</t>
  </si>
  <si>
    <t xml:space="preserve">Карагандинская область, р-н Ұлытау</t>
  </si>
  <si>
    <t xml:space="preserve">1020х1050</t>
  </si>
  <si>
    <t xml:space="preserve">Карагандинская область, р-н Шет</t>
  </si>
  <si>
    <t xml:space="preserve">620х950</t>
  </si>
  <si>
    <t xml:space="preserve">Костанайская область</t>
  </si>
  <si>
    <t xml:space="preserve">670х865</t>
  </si>
  <si>
    <t xml:space="preserve">Кызылординская область</t>
  </si>
  <si>
    <t xml:space="preserve">640х730</t>
  </si>
  <si>
    <t xml:space="preserve">Кызылординская область, террит.</t>
  </si>
  <si>
    <t xml:space="preserve">900х1400</t>
  </si>
  <si>
    <t xml:space="preserve">Кызылординская область, р-н Арал</t>
  </si>
  <si>
    <t xml:space="preserve">880х980</t>
  </si>
  <si>
    <t xml:space="preserve">Кызылординская область, р-н Жаңақорған</t>
  </si>
  <si>
    <t xml:space="preserve">720х980</t>
  </si>
  <si>
    <t xml:space="preserve">Кызылординская область, р-н Жолағаш</t>
  </si>
  <si>
    <t xml:space="preserve">Кызылординская область, р-н Қазалы</t>
  </si>
  <si>
    <t xml:space="preserve">960х980</t>
  </si>
  <si>
    <t xml:space="preserve">Кызылординская область, р-н Қармақшы</t>
  </si>
  <si>
    <t xml:space="preserve">960х1000</t>
  </si>
  <si>
    <t xml:space="preserve">Кызылординская область, р-н Сырдария</t>
  </si>
  <si>
    <t xml:space="preserve">Кызылординская область, р-н Шиелі</t>
  </si>
  <si>
    <t xml:space="preserve">980х1000</t>
  </si>
  <si>
    <t xml:space="preserve">Мангыстауская область</t>
  </si>
  <si>
    <t xml:space="preserve">Мангыстауская область, террит.</t>
  </si>
  <si>
    <t xml:space="preserve">1230х1325</t>
  </si>
  <si>
    <t xml:space="preserve">Мангыстауская область, р-н Қарақия</t>
  </si>
  <si>
    <t xml:space="preserve">900х900</t>
  </si>
  <si>
    <t xml:space="preserve">Мангыстауская область, р-н Мангыстау</t>
  </si>
  <si>
    <t xml:space="preserve">650х900</t>
  </si>
  <si>
    <t xml:space="preserve">Мангыстауская область, р-н Түпқараған</t>
  </si>
  <si>
    <t xml:space="preserve">400х700</t>
  </si>
  <si>
    <t xml:space="preserve">Окрестности г. Алматы</t>
  </si>
  <si>
    <t xml:space="preserve">610х1010</t>
  </si>
  <si>
    <t xml:space="preserve">Окрестности г. Тараз</t>
  </si>
  <si>
    <t xml:space="preserve">610х860</t>
  </si>
  <si>
    <t xml:space="preserve">План г. Тараза</t>
  </si>
  <si>
    <t xml:space="preserve">1:10 000</t>
  </si>
  <si>
    <t xml:space="preserve">1400х1495</t>
  </si>
  <si>
    <t xml:space="preserve">План-схема г. Актау</t>
  </si>
  <si>
    <t xml:space="preserve">Павлодарская область</t>
  </si>
  <si>
    <t xml:space="preserve">520х600</t>
  </si>
  <si>
    <t xml:space="preserve">Политическая карта мират(плоттер)</t>
  </si>
  <si>
    <t xml:space="preserve">1:25 000 000</t>
  </si>
  <si>
    <t xml:space="preserve">100х1400</t>
  </si>
  <si>
    <t xml:space="preserve">Республика Казахстан (административ.)</t>
  </si>
  <si>
    <t xml:space="preserve">1:3 000 000</t>
  </si>
  <si>
    <t xml:space="preserve">720х1040</t>
  </si>
  <si>
    <t xml:space="preserve">Северо-Казахстанская область</t>
  </si>
  <si>
    <t xml:space="preserve">530х740</t>
  </si>
  <si>
    <t xml:space="preserve">Физическая карта РК (с нефте и газопроводами)</t>
  </si>
  <si>
    <t xml:space="preserve">1:1 500 000</t>
  </si>
  <si>
    <t xml:space="preserve">1470х2100</t>
  </si>
  <si>
    <t xml:space="preserve">Физическая карта РК (с полезными ископаемыми)</t>
  </si>
  <si>
    <t xml:space="preserve">Южно-Казахстанская область</t>
  </si>
  <si>
    <t xml:space="preserve">520х740</t>
  </si>
  <si>
    <t xml:space="preserve">Южно-Казахстанская область, террит.</t>
  </si>
  <si>
    <t xml:space="preserve">800х1200</t>
  </si>
  <si>
    <t xml:space="preserve">Южно-Казахстанская область,                р-н Арыс</t>
  </si>
  <si>
    <t xml:space="preserve">700х1000</t>
  </si>
  <si>
    <t xml:space="preserve">Южно-Казахстанская область,                р-н Отырар</t>
  </si>
  <si>
    <t xml:space="preserve">Южно-Казахстанская область,                р-н Созақ</t>
  </si>
  <si>
    <t xml:space="preserve">600х500</t>
  </si>
  <si>
    <t xml:space="preserve">Южно-Казахстанская область,                р-н Төле би</t>
  </si>
  <si>
    <t xml:space="preserve">500х800</t>
  </si>
  <si>
    <t xml:space="preserve">Южно-Казахстанская область,                р-н Шардара</t>
  </si>
  <si>
    <t xml:space="preserve">900х1000</t>
  </si>
  <si>
    <t xml:space="preserve">Южно-Казахстанская область,                р-н Қазығұрт</t>
  </si>
  <si>
    <t xml:space="preserve">600х800</t>
  </si>
  <si>
    <t xml:space="preserve">Государственный Герб РК</t>
  </si>
  <si>
    <t xml:space="preserve">600х840</t>
  </si>
  <si>
    <t xml:space="preserve">Государственный Гимн РК</t>
  </si>
  <si>
    <t xml:space="preserve">460х640</t>
  </si>
  <si>
    <t xml:space="preserve">БУКЛЕТЫ</t>
  </si>
  <si>
    <t xml:space="preserve">Атлас схем железных дорог</t>
  </si>
  <si>
    <t xml:space="preserve">620х960</t>
  </si>
  <si>
    <t xml:space="preserve">г.Алматы. Подробные схемы транспортных развязок</t>
  </si>
  <si>
    <t xml:space="preserve">Карта Южного региона</t>
  </si>
  <si>
    <t xml:space="preserve">Жамбылская обл. р-н Кордай</t>
  </si>
  <si>
    <t xml:space="preserve">765х1015</t>
  </si>
  <si>
    <t xml:space="preserve">Жамбылская обл. р-н Мерке</t>
  </si>
  <si>
    <t xml:space="preserve">1.200 000</t>
  </si>
  <si>
    <t xml:space="preserve">740х1050</t>
  </si>
  <si>
    <t xml:space="preserve">Жамбылская обл. р-н Мойынкум</t>
  </si>
  <si>
    <t xml:space="preserve">655х705</t>
  </si>
  <si>
    <t xml:space="preserve">Жамбылская обл. р-н Сарысу</t>
  </si>
  <si>
    <t xml:space="preserve">Жамбылская обл. р-н Талас</t>
  </si>
  <si>
    <t xml:space="preserve">740х1020</t>
  </si>
  <si>
    <t xml:space="preserve">Карта автомобильных дорог</t>
  </si>
  <si>
    <t xml:space="preserve">840х500</t>
  </si>
  <si>
    <t xml:space="preserve">Микрорайоны города Тараз</t>
  </si>
  <si>
    <t xml:space="preserve">Окрестности г. Тараза</t>
  </si>
  <si>
    <t xml:space="preserve">План-схема г. Алматы</t>
  </si>
  <si>
    <t xml:space="preserve">План-схема г. Тараза</t>
  </si>
  <si>
    <t xml:space="preserve">680х720</t>
  </si>
  <si>
    <t xml:space="preserve">План-схема г.Усть-Каменогорск</t>
  </si>
  <si>
    <t xml:space="preserve">1:25 000</t>
  </si>
  <si>
    <t xml:space="preserve">Карта г. Атырау</t>
  </si>
  <si>
    <t xml:space="preserve">1: 17 000</t>
  </si>
  <si>
    <t xml:space="preserve">Мангыстауская область, папка-4 карты</t>
  </si>
  <si>
    <t xml:space="preserve">1.500 000</t>
  </si>
  <si>
    <t xml:space="preserve">Карагандинская область, папка-9 карт</t>
  </si>
  <si>
    <t xml:space="preserve">Кызылординская область, папка-7 карт</t>
  </si>
  <si>
    <t xml:space="preserve">Южно-Казахстанкая область, папка-12 карт</t>
  </si>
  <si>
    <t xml:space="preserve">СКИДКИ НА ЛИТЕРАТУРУ для постоянных оптовых клиентов</t>
  </si>
  <si>
    <t xml:space="preserve">СКИДКИ НА ЛИТЕРАТУРУ</t>
  </si>
  <si>
    <t xml:space="preserve">(кроме книг, на которые установлена фиксированная цена или фиксированная скидка.)</t>
  </si>
  <si>
    <t xml:space="preserve">при единовременном приобретении на сумму, тг</t>
  </si>
  <si>
    <t xml:space="preserve">скидки</t>
  </si>
  <si>
    <t xml:space="preserve">и выше</t>
  </si>
  <si>
    <t xml:space="preserve">ПЛАКАТЫ по ПДД (комплект, формат А1, 55 шт -19000тг, (5,8кг).                   Цены на единичные экземпляры:</t>
  </si>
  <si>
    <t xml:space="preserve">формат</t>
  </si>
  <si>
    <t xml:space="preserve">цена</t>
  </si>
  <si>
    <t xml:space="preserve">1000 тг</t>
  </si>
  <si>
    <t xml:space="preserve">700 тг</t>
  </si>
  <si>
    <t xml:space="preserve">500 тг</t>
  </si>
  <si>
    <t xml:space="preserve">СТОИМОСТЬ ДОСТАВКИ ПО КАЗАХСТАНУ зависит от суммы приобретаемой литературы</t>
  </si>
  <si>
    <t xml:space="preserve">при сумме приобретаемой литературы, тг</t>
  </si>
  <si>
    <t xml:space="preserve">стоимость, % от суммы литературы</t>
  </si>
  <si>
    <t xml:space="preserve">1400 тг</t>
  </si>
  <si>
    <t xml:space="preserve">Стоимость доставки Налогового кодекса и "Пособия для подготовки к экзаменам по ПДД РК (+CD)" рассчитывается индивидуально, так как стоимсть книги низкая относительно веса.</t>
  </si>
  <si>
    <t xml:space="preserve">Стоимость доставки по г. Алматы 1000 тг</t>
  </si>
  <si>
    <t xml:space="preserve">Квадрат улиц доставки: </t>
  </si>
  <si>
    <t xml:space="preserve">Аль-Фараби - Утеген Батыра - Раимбека - Калдаякова.</t>
  </si>
  <si>
    <t xml:space="preserve">Доставка по г. Алматы осуществляется в течении 2-х раб. дней.</t>
  </si>
</sst>
</file>

<file path=xl/styles.xml><?xml version="1.0" encoding="utf-8"?>
<styleSheet xmlns="http://schemas.openxmlformats.org/spreadsheetml/2006/main">
  <numFmts count="9">
    <numFmt numFmtId="164" formatCode="General"/>
    <numFmt numFmtId="165" formatCode="#,##0"/>
    <numFmt numFmtId="166" formatCode="@"/>
    <numFmt numFmtId="167" formatCode="000000"/>
    <numFmt numFmtId="168" formatCode="0"/>
    <numFmt numFmtId="169" formatCode="#,##0.00"/>
    <numFmt numFmtId="170" formatCode="General"/>
    <numFmt numFmtId="171" formatCode="0.00"/>
    <numFmt numFmtId="172" formatCode="0%"/>
  </numFmts>
  <fonts count="104">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Cyr"/>
      <family val="2"/>
      <charset val="204"/>
    </font>
    <font>
      <sz val="8"/>
      <name val="Arial Cyr"/>
      <family val="0"/>
      <charset val="204"/>
    </font>
    <font>
      <i val="true"/>
      <sz val="8"/>
      <name val="Arial Cyr"/>
      <family val="0"/>
      <charset val="204"/>
    </font>
    <font>
      <b val="true"/>
      <sz val="8"/>
      <color rgb="FF000000"/>
      <name val="Arial Cyr"/>
      <family val="0"/>
      <charset val="204"/>
    </font>
    <font>
      <b val="true"/>
      <sz val="8"/>
      <name val="Arial Cyr"/>
      <family val="0"/>
      <charset val="204"/>
    </font>
    <font>
      <sz val="8"/>
      <name val="Arial"/>
      <family val="2"/>
      <charset val="204"/>
    </font>
    <font>
      <i val="true"/>
      <sz val="7"/>
      <name val="Arial"/>
      <family val="2"/>
      <charset val="204"/>
    </font>
    <font>
      <b val="true"/>
      <sz val="11"/>
      <color rgb="FF0000FF"/>
      <name val="Arial"/>
      <family val="2"/>
      <charset val="204"/>
    </font>
    <font>
      <b val="true"/>
      <u val="single"/>
      <sz val="8"/>
      <color rgb="FFFF0000"/>
      <name val="Arial"/>
      <family val="2"/>
      <charset val="204"/>
    </font>
    <font>
      <u val="single"/>
      <sz val="8"/>
      <name val="Arial"/>
      <family val="2"/>
      <charset val="204"/>
    </font>
    <font>
      <b val="true"/>
      <u val="single"/>
      <sz val="8"/>
      <name val="Arial"/>
      <family val="2"/>
      <charset val="204"/>
    </font>
    <font>
      <b val="true"/>
      <sz val="8"/>
      <color rgb="FFFF0000"/>
      <name val="Arial"/>
      <family val="2"/>
      <charset val="204"/>
    </font>
    <font>
      <b val="true"/>
      <sz val="8"/>
      <name val="Arial"/>
      <family val="2"/>
      <charset val="204"/>
    </font>
    <font>
      <b val="true"/>
      <sz val="8"/>
      <color rgb="FF800000"/>
      <name val="Arial"/>
      <family val="2"/>
      <charset val="204"/>
    </font>
    <font>
      <sz val="10"/>
      <name val="Arial"/>
      <family val="2"/>
      <charset val="204"/>
    </font>
    <font>
      <b val="true"/>
      <sz val="12"/>
      <name val="Arial"/>
      <family val="2"/>
      <charset val="204"/>
    </font>
    <font>
      <b val="true"/>
      <sz val="12"/>
      <color rgb="FFFF0000"/>
      <name val="Arial"/>
      <family val="2"/>
      <charset val="204"/>
    </font>
    <font>
      <sz val="14"/>
      <color rgb="FFFF0000"/>
      <name val="Arial"/>
      <family val="2"/>
      <charset val="204"/>
    </font>
    <font>
      <i val="true"/>
      <sz val="9"/>
      <color rgb="FFFF0000"/>
      <name val="Arial"/>
      <family val="2"/>
      <charset val="204"/>
    </font>
    <font>
      <sz val="9"/>
      <name val="Arial"/>
      <family val="2"/>
      <charset val="204"/>
    </font>
    <font>
      <b val="true"/>
      <sz val="8"/>
      <color rgb="FF0066CC"/>
      <name val="Arial Cyr"/>
      <family val="0"/>
      <charset val="204"/>
    </font>
    <font>
      <b val="true"/>
      <sz val="8"/>
      <color rgb="FF0000FF"/>
      <name val="Arial Cyr"/>
      <family val="0"/>
      <charset val="204"/>
    </font>
    <font>
      <b val="true"/>
      <i val="true"/>
      <sz val="9"/>
      <color rgb="FF0000FF"/>
      <name val="Times New Roman"/>
      <family val="1"/>
      <charset val="204"/>
    </font>
    <font>
      <b val="true"/>
      <i val="true"/>
      <sz val="14"/>
      <color rgb="FFFF0000"/>
      <name val="Times New Roman"/>
      <family val="1"/>
      <charset val="204"/>
    </font>
    <font>
      <b val="true"/>
      <sz val="11"/>
      <color rgb="FFFFFF00"/>
      <name val="Arial"/>
      <family val="2"/>
      <charset val="204"/>
    </font>
    <font>
      <i val="true"/>
      <sz val="8"/>
      <name val="Arial"/>
      <family val="2"/>
      <charset val="204"/>
    </font>
    <font>
      <b val="true"/>
      <sz val="8"/>
      <color rgb="FF000000"/>
      <name val="Arial"/>
      <family val="2"/>
      <charset val="204"/>
    </font>
    <font>
      <b val="true"/>
      <sz val="9"/>
      <color rgb="FF003366"/>
      <name val="Arial"/>
      <family val="2"/>
      <charset val="204"/>
    </font>
    <font>
      <sz val="8"/>
      <color rgb="FFFF0000"/>
      <name val="Arial"/>
      <family val="2"/>
      <charset val="204"/>
    </font>
    <font>
      <u val="single"/>
      <sz val="7.5"/>
      <color rgb="FF0000FF"/>
      <name val="Arial"/>
      <family val="2"/>
      <charset val="204"/>
    </font>
    <font>
      <sz val="10"/>
      <color rgb="FFFFFFFF"/>
      <name val="Arial"/>
      <family val="2"/>
      <charset val="204"/>
    </font>
    <font>
      <b val="true"/>
      <sz val="10"/>
      <name val="Arial"/>
      <family val="2"/>
      <charset val="204"/>
    </font>
    <font>
      <b val="true"/>
      <sz val="11"/>
      <name val="Arial"/>
      <family val="2"/>
      <charset val="204"/>
    </font>
    <font>
      <b val="true"/>
      <i val="true"/>
      <sz val="10"/>
      <name val="Arial"/>
      <family val="2"/>
      <charset val="204"/>
    </font>
    <font>
      <i val="true"/>
      <sz val="9"/>
      <color rgb="FFFFFFFF"/>
      <name val="Arial"/>
      <family val="2"/>
      <charset val="204"/>
    </font>
    <font>
      <b val="true"/>
      <u val="single"/>
      <sz val="10"/>
      <name val="Arial"/>
      <family val="2"/>
      <charset val="204"/>
    </font>
    <font>
      <b val="true"/>
      <sz val="10"/>
      <color rgb="FF008000"/>
      <name val="Arial"/>
      <family val="2"/>
      <charset val="204"/>
    </font>
    <font>
      <sz val="10"/>
      <color rgb="FFFF0000"/>
      <name val="Arial"/>
      <family val="2"/>
      <charset val="204"/>
    </font>
    <font>
      <u val="single"/>
      <sz val="10"/>
      <name val="Arial"/>
      <family val="2"/>
      <charset val="204"/>
    </font>
    <font>
      <i val="true"/>
      <sz val="10"/>
      <name val="Arial"/>
      <family val="2"/>
      <charset val="204"/>
    </font>
    <font>
      <i val="true"/>
      <sz val="10"/>
      <color rgb="FFFFFFFF"/>
      <name val="Arial"/>
      <family val="2"/>
      <charset val="204"/>
    </font>
    <font>
      <i val="true"/>
      <sz val="10"/>
      <color rgb="FFFF0000"/>
      <name val="Arial"/>
      <family val="2"/>
      <charset val="204"/>
    </font>
    <font>
      <i val="true"/>
      <u val="single"/>
      <sz val="10"/>
      <name val="Arial"/>
      <family val="2"/>
      <charset val="204"/>
    </font>
    <font>
      <b val="true"/>
      <sz val="14"/>
      <name val="Arial"/>
      <family val="2"/>
      <charset val="204"/>
    </font>
    <font>
      <b val="true"/>
      <sz val="10"/>
      <color rgb="FF0000FF"/>
      <name val="Arial Cyr"/>
      <family val="0"/>
      <charset val="204"/>
    </font>
    <font>
      <b val="true"/>
      <sz val="10"/>
      <name val="Lucida Handwriting"/>
      <family val="4"/>
    </font>
    <font>
      <sz val="10"/>
      <name val="Lucida Handwriting"/>
      <family val="4"/>
    </font>
    <font>
      <sz val="9"/>
      <color rgb="FFFFFFFF"/>
      <name val="Arial"/>
      <family val="2"/>
      <charset val="204"/>
    </font>
    <font>
      <sz val="10"/>
      <color rgb="FF993300"/>
      <name val="Arial"/>
      <family val="2"/>
      <charset val="204"/>
    </font>
    <font>
      <b val="true"/>
      <i val="true"/>
      <sz val="10"/>
      <name val="Arial Cyr"/>
      <family val="0"/>
      <charset val="204"/>
    </font>
    <font>
      <b val="true"/>
      <sz val="10"/>
      <color rgb="FFFFFF00"/>
      <name val="Arial"/>
      <family val="2"/>
      <charset val="204"/>
    </font>
    <font>
      <i val="true"/>
      <sz val="8"/>
      <color rgb="FF003366"/>
      <name val="Arial"/>
      <family val="2"/>
      <charset val="204"/>
    </font>
    <font>
      <b val="true"/>
      <i val="true"/>
      <sz val="11"/>
      <name val="Arial"/>
      <family val="2"/>
      <charset val="204"/>
    </font>
    <font>
      <b val="true"/>
      <i val="true"/>
      <u val="single"/>
      <sz val="11"/>
      <name val="Arial"/>
      <family val="2"/>
      <charset val="204"/>
    </font>
    <font>
      <b val="true"/>
      <i val="true"/>
      <sz val="10"/>
      <color rgb="FF0000FF"/>
      <name val="Times New Roman"/>
      <family val="1"/>
      <charset val="204"/>
    </font>
    <font>
      <b val="true"/>
      <i val="true"/>
      <sz val="9"/>
      <color rgb="FFFF0000"/>
      <name val="Times New Roman"/>
      <family val="1"/>
      <charset val="204"/>
    </font>
    <font>
      <sz val="8"/>
      <color rgb="FF000000"/>
      <name val="Arial"/>
      <family val="2"/>
      <charset val="204"/>
    </font>
    <font>
      <i val="true"/>
      <sz val="8"/>
      <color rgb="FF000000"/>
      <name val="Arial"/>
      <family val="2"/>
      <charset val="204"/>
    </font>
    <font>
      <sz val="11"/>
      <name val="Arial"/>
      <family val="2"/>
      <charset val="204"/>
    </font>
    <font>
      <b val="true"/>
      <i val="true"/>
      <sz val="8"/>
      <name val="Arial"/>
      <family val="2"/>
      <charset val="204"/>
    </font>
    <font>
      <b val="true"/>
      <sz val="10"/>
      <name val="Arial Cyr"/>
      <family val="0"/>
      <charset val="204"/>
    </font>
    <font>
      <b val="true"/>
      <i val="true"/>
      <sz val="9"/>
      <name val="Arial"/>
      <family val="2"/>
      <charset val="204"/>
    </font>
    <font>
      <b val="true"/>
      <u val="single"/>
      <sz val="11"/>
      <name val="Arial"/>
      <family val="2"/>
      <charset val="204"/>
    </font>
    <font>
      <b val="true"/>
      <u val="single"/>
      <sz val="12"/>
      <name val="Arial"/>
      <family val="2"/>
      <charset val="204"/>
    </font>
    <font>
      <b val="true"/>
      <sz val="10"/>
      <color rgb="FFFF0000"/>
      <name val="Arial"/>
      <family val="2"/>
      <charset val="204"/>
    </font>
    <font>
      <b val="true"/>
      <i val="true"/>
      <sz val="12"/>
      <name val="Arial"/>
      <family val="2"/>
      <charset val="204"/>
    </font>
    <font>
      <sz val="12"/>
      <color rgb="FF000000"/>
      <name val="Times New Roman"/>
      <family val="1"/>
      <charset val="204"/>
    </font>
    <font>
      <sz val="12"/>
      <name val="Arial"/>
      <family val="2"/>
      <charset val="204"/>
    </font>
    <font>
      <b val="true"/>
      <sz val="14"/>
      <color rgb="FF000000"/>
      <name val="Times New Roman"/>
      <family val="1"/>
      <charset val="204"/>
    </font>
    <font>
      <b val="true"/>
      <sz val="8"/>
      <color rgb="FF333399"/>
      <name val="Arial"/>
      <family val="2"/>
      <charset val="204"/>
    </font>
    <font>
      <sz val="8"/>
      <color rgb="FFFFFFFF"/>
      <name val="Times New Roman"/>
      <family val="1"/>
      <charset val="204"/>
    </font>
    <font>
      <b val="true"/>
      <sz val="9"/>
      <name val="Times New Roman"/>
      <family val="1"/>
      <charset val="204"/>
    </font>
    <font>
      <sz val="8"/>
      <name val="Times New Roman"/>
      <family val="1"/>
      <charset val="204"/>
    </font>
    <font>
      <b val="true"/>
      <sz val="8"/>
      <name val="Times New Roman"/>
      <family val="1"/>
      <charset val="204"/>
    </font>
    <font>
      <sz val="10"/>
      <name val="Times New Roman"/>
      <family val="1"/>
      <charset val="204"/>
    </font>
    <font>
      <b val="true"/>
      <sz val="8"/>
      <color rgb="FF000000"/>
      <name val="Times New Roman"/>
      <family val="1"/>
      <charset val="204"/>
    </font>
    <font>
      <b val="true"/>
      <sz val="8"/>
      <color rgb="FF000080"/>
      <name val="Times New Roman"/>
      <family val="1"/>
      <charset val="204"/>
    </font>
    <font>
      <sz val="9"/>
      <name val="Times New Roman"/>
      <family val="1"/>
      <charset val="204"/>
    </font>
    <font>
      <sz val="12"/>
      <name val="Times New Roman"/>
      <family val="1"/>
      <charset val="204"/>
    </font>
    <font>
      <i val="true"/>
      <sz val="8"/>
      <name val="Times New Roman"/>
      <family val="1"/>
      <charset val="204"/>
    </font>
    <font>
      <b val="true"/>
      <u val="single"/>
      <sz val="12"/>
      <name val="Arial Cyr"/>
      <family val="0"/>
      <charset val="204"/>
    </font>
    <font>
      <b val="true"/>
      <sz val="8"/>
      <color rgb="FF993300"/>
      <name val="Arial Cyr"/>
      <family val="0"/>
      <charset val="204"/>
    </font>
    <font>
      <sz val="8"/>
      <color rgb="FF993300"/>
      <name val="Arial Cyr"/>
      <family val="0"/>
      <charset val="204"/>
    </font>
    <font>
      <sz val="8"/>
      <color rgb="FF000000"/>
      <name val="Arial Cyr"/>
      <family val="0"/>
      <charset val="204"/>
    </font>
    <font>
      <b val="true"/>
      <sz val="10"/>
      <color rgb="FF333399"/>
      <name val="Arial Cyr"/>
      <family val="0"/>
      <charset val="204"/>
    </font>
    <font>
      <b val="true"/>
      <sz val="11"/>
      <color rgb="FFFFFF00"/>
      <name val="Lucida Handwriting"/>
      <family val="4"/>
    </font>
    <font>
      <b val="true"/>
      <sz val="8"/>
      <color rgb="FFFFFF00"/>
      <name val="Arial"/>
      <family val="2"/>
      <charset val="204"/>
    </font>
    <font>
      <sz val="8"/>
      <color rgb="FF000000"/>
      <name val="Tahoma"/>
      <family val="2"/>
      <charset val="204"/>
    </font>
    <font>
      <b val="true"/>
      <sz val="8"/>
      <color rgb="FF000000"/>
      <name val="Tahoma"/>
      <family val="2"/>
      <charset val="204"/>
    </font>
    <font>
      <sz val="9"/>
      <color rgb="FF000000"/>
      <name val="Tahoma"/>
      <family val="2"/>
      <charset val="204"/>
    </font>
    <font>
      <b val="true"/>
      <sz val="9"/>
      <color rgb="FF000000"/>
      <name val="Tahoma"/>
      <family val="2"/>
      <charset val="204"/>
    </font>
    <font>
      <b val="true"/>
      <sz val="9"/>
      <color rgb="FF000000"/>
      <name val="Tahoma"/>
      <family val="0"/>
      <charset val="1"/>
    </font>
    <font>
      <b val="true"/>
      <sz val="10"/>
      <name val="Times New Roman"/>
      <family val="1"/>
      <charset val="204"/>
    </font>
    <font>
      <b val="true"/>
      <sz val="12"/>
      <name val="Times New Roman"/>
      <family val="1"/>
      <charset val="204"/>
    </font>
    <font>
      <b val="true"/>
      <sz val="10"/>
      <color rgb="FF808080"/>
      <name val="Arial"/>
      <family val="2"/>
      <charset val="204"/>
    </font>
    <font>
      <b val="true"/>
      <sz val="12"/>
      <color rgb="FF333399"/>
      <name val="Arial"/>
      <family val="2"/>
      <charset val="204"/>
    </font>
    <font>
      <sz val="10"/>
      <color rgb="FFFFFFFF"/>
      <name val="Arial Cyr"/>
      <family val="2"/>
      <charset val="204"/>
    </font>
    <font>
      <b val="true"/>
      <sz val="10"/>
      <color rgb="FFFFFFFF"/>
      <name val="Arial Cyr"/>
      <family val="0"/>
      <charset val="204"/>
    </font>
    <font>
      <b val="true"/>
      <sz val="10"/>
      <color rgb="FFFF0000"/>
      <name val="Arial Cyr"/>
      <family val="0"/>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993300"/>
        <bgColor rgb="FF993366"/>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distributed"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distributed"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center" vertical="distributed" textRotation="0" wrapText="true" indent="0" shrinkToFit="false"/>
      <protection locked="true" hidden="false"/>
    </xf>
    <xf numFmtId="164" fontId="22" fillId="2" borderId="0" xfId="0" applyFont="true" applyBorder="true" applyAlignment="true" applyProtection="false">
      <alignment horizontal="center" vertical="distributed"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6" fontId="27" fillId="3" borderId="2"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distributed" textRotation="0" wrapText="true" indent="0" shrinkToFit="false"/>
      <protection locked="true" hidden="false"/>
    </xf>
    <xf numFmtId="164" fontId="29" fillId="4" borderId="0" xfId="0" applyFont="true" applyBorder="true" applyAlignment="true" applyProtection="false">
      <alignment horizontal="center" vertical="distributed"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distributed" textRotation="0" wrapText="true" indent="0" shrinkToFit="false"/>
      <protection locked="true" hidden="false"/>
    </xf>
    <xf numFmtId="167" fontId="10" fillId="6" borderId="1" xfId="0" applyFont="true" applyBorder="true" applyAlignment="true" applyProtection="false">
      <alignment horizontal="center" vertical="distributed" textRotation="0" wrapText="true" indent="0" shrinkToFit="false"/>
      <protection locked="true" hidden="false"/>
    </xf>
    <xf numFmtId="166" fontId="10" fillId="6" borderId="1" xfId="0" applyFont="true" applyBorder="true" applyAlignment="true" applyProtection="false">
      <alignment horizontal="center" vertical="distributed" textRotation="0" wrapText="true" indent="0" shrinkToFit="false"/>
      <protection locked="true" hidden="false"/>
    </xf>
    <xf numFmtId="164" fontId="10" fillId="6" borderId="1" xfId="0" applyFont="true" applyBorder="true" applyAlignment="true" applyProtection="false">
      <alignment horizontal="general" vertical="center"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true" applyProtection="false">
      <alignment horizontal="center" vertical="distributed"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true" indent="0" shrinkToFit="false"/>
      <protection locked="true" hidden="false"/>
    </xf>
    <xf numFmtId="164" fontId="31" fillId="6"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distributed" textRotation="0" wrapText="true" indent="0" shrinkToFit="false"/>
      <protection locked="true" hidden="false"/>
    </xf>
    <xf numFmtId="165" fontId="17" fillId="2" borderId="1" xfId="0" applyFont="true" applyBorder="true" applyAlignment="true" applyProtection="false">
      <alignment horizontal="center" vertical="distributed" textRotation="0" wrapText="true" indent="0" shrinkToFit="false"/>
      <protection locked="true" hidden="false"/>
    </xf>
    <xf numFmtId="164" fontId="17" fillId="2" borderId="0" xfId="0" applyFont="true" applyBorder="true" applyAlignment="true" applyProtection="false">
      <alignment horizontal="center" vertical="distributed" textRotation="0" wrapText="true" indent="0" shrinkToFit="false"/>
      <protection locked="true" hidden="false"/>
    </xf>
    <xf numFmtId="166" fontId="17" fillId="5" borderId="3"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center" vertical="distributed"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distributed" textRotation="0" wrapText="true" indent="0" shrinkToFit="false"/>
      <protection locked="true" hidden="false"/>
    </xf>
    <xf numFmtId="164" fontId="32" fillId="2"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distributed" textRotation="0" wrapText="true" indent="0" shrinkToFit="false"/>
      <protection locked="true" hidden="false"/>
    </xf>
    <xf numFmtId="164" fontId="33" fillId="6" borderId="1" xfId="0" applyFont="true" applyBorder="true" applyAlignment="true" applyProtection="false">
      <alignment horizontal="general" vertical="center" textRotation="0" wrapText="true" indent="0" shrinkToFit="false"/>
      <protection locked="true" hidden="false"/>
    </xf>
    <xf numFmtId="164" fontId="17" fillId="2" borderId="6" xfId="0" applyFont="true" applyBorder="true" applyAlignment="true" applyProtection="false">
      <alignment horizontal="center" vertical="distributed" textRotation="0" wrapText="true" indent="0" shrinkToFit="false"/>
      <protection locked="true" hidden="false"/>
    </xf>
    <xf numFmtId="165" fontId="17" fillId="2" borderId="2" xfId="0" applyFont="true" applyBorder="true" applyAlignment="true" applyProtection="false">
      <alignment horizontal="center" vertical="distributed" textRotation="0" wrapText="true" indent="0" shrinkToFit="false"/>
      <protection locked="true" hidden="false"/>
    </xf>
    <xf numFmtId="164" fontId="34" fillId="2" borderId="0" xfId="20" applyFont="false" applyBorder="true" applyAlignment="true" applyProtection="true">
      <alignment horizontal="general" vertical="distributed"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6" fontId="27" fillId="2" borderId="4" xfId="0" applyFont="true" applyBorder="true" applyAlignment="true" applyProtection="false">
      <alignment horizontal="center" vertical="center" textRotation="0" wrapText="true" indent="0" shrinkToFit="false"/>
      <protection locked="true" hidden="false"/>
    </xf>
    <xf numFmtId="164" fontId="34" fillId="2" borderId="0" xfId="20" applyFont="fals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distributed" textRotation="0" wrapText="true" indent="0" shrinkToFit="false"/>
      <protection locked="true" hidden="false"/>
    </xf>
    <xf numFmtId="164" fontId="29" fillId="2" borderId="0" xfId="0" applyFont="true" applyBorder="true" applyAlignment="true" applyProtection="false">
      <alignment horizontal="general" vertical="distributed" textRotation="0" wrapText="true" indent="0" shrinkToFit="false"/>
      <protection locked="true" hidden="false"/>
    </xf>
    <xf numFmtId="164" fontId="29" fillId="2" borderId="7" xfId="0" applyFont="true" applyBorder="true" applyAlignment="true" applyProtection="false">
      <alignment horizontal="general" vertical="distributed"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distributed"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5" fontId="40" fillId="2" borderId="7" xfId="0" applyFont="true" applyBorder="true" applyAlignment="true" applyProtection="false">
      <alignment horizontal="center" vertical="distributed" textRotation="0" wrapText="tru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41" fillId="2" borderId="0" xfId="0" applyFont="true" applyBorder="false" applyAlignment="true" applyProtection="false">
      <alignment horizontal="center" vertical="distributed" textRotation="0" wrapText="true" indent="0" shrinkToFit="false"/>
      <protection locked="true" hidden="false"/>
    </xf>
    <xf numFmtId="164" fontId="35" fillId="2"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distributed" textRotation="0" wrapText="true" indent="0" shrinkToFit="false"/>
      <protection locked="true" hidden="false"/>
    </xf>
    <xf numFmtId="164" fontId="42" fillId="2" borderId="0" xfId="0" applyFont="true" applyBorder="true" applyAlignment="true" applyProtection="false">
      <alignment horizontal="center" vertical="distributed" textRotation="0" wrapText="true" indent="0" shrinkToFit="false"/>
      <protection locked="true" hidden="false"/>
    </xf>
    <xf numFmtId="165" fontId="43" fillId="2" borderId="7" xfId="0" applyFont="true" applyBorder="true" applyAlignment="true" applyProtection="false">
      <alignment horizontal="center" vertical="distributed" textRotation="0" wrapText="true" indent="0" shrinkToFit="false"/>
      <protection locked="true" hidden="false"/>
    </xf>
    <xf numFmtId="164" fontId="35" fillId="2" borderId="0" xfId="0" applyFont="true" applyBorder="false" applyAlignment="true" applyProtection="false">
      <alignment horizontal="center" vertical="distributed" textRotation="0" wrapText="true" indent="0" shrinkToFit="false"/>
      <protection locked="true" hidden="false"/>
    </xf>
    <xf numFmtId="164" fontId="44" fillId="2" borderId="0" xfId="0" applyFont="true" applyBorder="false" applyAlignment="true" applyProtection="false">
      <alignment horizontal="general" vertical="distributed" textRotation="0" wrapText="tru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center" vertical="distributed" textRotation="0" wrapText="true" indent="0" shrinkToFit="false"/>
      <protection locked="true" hidden="false"/>
    </xf>
    <xf numFmtId="164" fontId="45" fillId="2" borderId="0" xfId="0" applyFont="true" applyBorder="true" applyAlignment="true" applyProtection="false">
      <alignment horizontal="center" vertical="distributed" textRotation="0" wrapText="true" indent="0" shrinkToFit="false"/>
      <protection locked="true" hidden="false"/>
    </xf>
    <xf numFmtId="164" fontId="46" fillId="2" borderId="0" xfId="0" applyFont="true" applyBorder="true" applyAlignment="true" applyProtection="false">
      <alignment horizontal="center" vertical="distributed" textRotation="0" wrapText="true" indent="0" shrinkToFit="false"/>
      <protection locked="true" hidden="false"/>
    </xf>
    <xf numFmtId="165" fontId="47" fillId="2" borderId="7"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center" vertical="distributed"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5" fontId="43" fillId="2" borderId="7" xfId="0" applyFont="true" applyBorder="true" applyAlignment="true" applyProtection="false">
      <alignment horizontal="left" vertical="center" textRotation="0" wrapText="true" indent="0" shrinkToFit="false"/>
      <protection locked="true" hidden="false"/>
    </xf>
    <xf numFmtId="164" fontId="48" fillId="2" borderId="0" xfId="0" applyFont="true" applyBorder="true" applyAlignment="true" applyProtection="false">
      <alignment horizontal="general" vertical="distributed" textRotation="0" wrapText="tru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distributed"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distributed" textRotation="0" wrapText="true" indent="0" shrinkToFit="false"/>
      <protection locked="true" hidden="false"/>
    </xf>
    <xf numFmtId="164" fontId="55" fillId="4" borderId="0" xfId="0" applyFont="true" applyBorder="true" applyAlignment="true" applyProtection="false">
      <alignment horizontal="center" vertical="distributed" textRotation="0" wrapText="true" indent="0" shrinkToFit="false"/>
      <protection locked="true" hidden="false"/>
    </xf>
    <xf numFmtId="164" fontId="56" fillId="2" borderId="8" xfId="0" applyFont="true" applyBorder="true" applyAlignment="true" applyProtection="false">
      <alignment horizontal="right" vertical="bottom" textRotation="0" wrapText="tru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5" fontId="19" fillId="2" borderId="7" xfId="0" applyFont="true" applyBorder="true" applyAlignment="true" applyProtection="false">
      <alignment horizontal="center" vertical="distributed"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57" fillId="5" borderId="1"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36" fillId="3" borderId="1" xfId="0" applyFont="true" applyBorder="true" applyAlignment="true" applyProtection="false">
      <alignment horizontal="center" vertical="center" textRotation="0" wrapText="true" indent="0" shrinkToFit="false"/>
      <protection locked="true" hidden="false"/>
    </xf>
    <xf numFmtId="164" fontId="37" fillId="2" borderId="6"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distributed"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distributed"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9"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7" fontId="20" fillId="3" borderId="1" xfId="0" applyFont="true" applyBorder="true" applyAlignment="true" applyProtection="false">
      <alignment horizontal="general" vertical="distributed" textRotation="0" wrapText="true" indent="0" shrinkToFit="false"/>
      <protection locked="true" hidden="false"/>
    </xf>
    <xf numFmtId="164" fontId="10" fillId="2" borderId="9" xfId="0" applyFont="true" applyBorder="true" applyAlignment="true" applyProtection="false">
      <alignment horizontal="general" vertical="distributed" textRotation="0" wrapText="true" indent="0" shrinkToFit="false"/>
      <protection locked="true" hidden="false"/>
    </xf>
    <xf numFmtId="166" fontId="60" fillId="2" borderId="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general" vertical="distributed" textRotation="0" wrapText="true" indent="0" shrinkToFit="false"/>
      <protection locked="true" hidden="false"/>
    </xf>
    <xf numFmtId="164" fontId="61" fillId="2" borderId="1" xfId="0" applyFont="true" applyBorder="true" applyAlignment="true" applyProtection="false">
      <alignment horizontal="center" vertical="center" textRotation="0" wrapText="true" indent="0" shrinkToFit="false"/>
      <protection locked="true" hidden="false"/>
    </xf>
    <xf numFmtId="164" fontId="6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4" fontId="63" fillId="3" borderId="1" xfId="0" applyFont="true" applyBorder="true" applyAlignment="true" applyProtection="false">
      <alignment horizontal="center" vertical="center" textRotation="0" wrapText="true" indent="0" shrinkToFit="false"/>
      <protection locked="true" hidden="false"/>
    </xf>
    <xf numFmtId="164" fontId="37" fillId="2" borderId="6" xfId="0" applyFont="true" applyBorder="true" applyAlignment="true" applyProtection="false">
      <alignment horizontal="general" vertical="center" textRotation="0" wrapText="true" indent="0" shrinkToFit="false"/>
      <protection locked="true" hidden="false"/>
    </xf>
    <xf numFmtId="164" fontId="37" fillId="2" borderId="5" xfId="0" applyFont="true" applyBorder="true" applyAlignment="true" applyProtection="false">
      <alignment horizontal="general" vertical="center" textRotation="0" wrapText="true" indent="0" shrinkToFit="false"/>
      <protection locked="true" hidden="false"/>
    </xf>
    <xf numFmtId="164" fontId="17" fillId="2" borderId="10" xfId="0" applyFont="true" applyBorder="true" applyAlignment="true" applyProtection="false">
      <alignment horizontal="center" vertical="distributed" textRotation="0" wrapText="true" indent="0" shrinkToFit="false"/>
      <protection locked="true" hidden="false"/>
    </xf>
    <xf numFmtId="165" fontId="17" fillId="2" borderId="3" xfId="0" applyFont="true" applyBorder="true" applyAlignment="true" applyProtection="false">
      <alignment horizontal="center" vertical="distributed" textRotation="0" wrapText="tru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4" fontId="64" fillId="2"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general" vertical="distributed"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7" fontId="10" fillId="2" borderId="3" xfId="0" applyFont="true" applyBorder="true" applyAlignment="true" applyProtection="false">
      <alignment horizontal="center" vertical="distributed" textRotation="0" wrapText="true" indent="0" shrinkToFit="false"/>
      <protection locked="true" hidden="false"/>
    </xf>
    <xf numFmtId="166" fontId="10" fillId="2" borderId="3" xfId="0" applyFont="true" applyBorder="true" applyAlignment="true" applyProtection="false">
      <alignment horizontal="center" vertical="distributed"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64" fillId="2" borderId="3"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distributed" textRotation="0" wrapText="true" indent="0" shrinkToFit="false"/>
      <protection locked="true" hidden="false"/>
    </xf>
    <xf numFmtId="166" fontId="10" fillId="2" borderId="2" xfId="0" applyFont="true" applyBorder="true" applyAlignment="true" applyProtection="false">
      <alignment horizontal="center" vertical="distributed"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distributed" textRotation="0" wrapText="true" indent="0" shrinkToFit="false"/>
      <protection locked="true" hidden="false"/>
    </xf>
    <xf numFmtId="164" fontId="10" fillId="2" borderId="6" xfId="0" applyFont="true" applyBorder="true" applyAlignment="true" applyProtection="false">
      <alignment horizontal="general" vertical="distributed"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distributed"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10" fillId="2" borderId="12" xfId="0" applyFont="true" applyBorder="true" applyAlignment="true" applyProtection="false">
      <alignment horizontal="center" vertical="distributed" textRotation="0" wrapText="true" indent="0" shrinkToFit="false"/>
      <protection locked="true" hidden="false"/>
    </xf>
    <xf numFmtId="166" fontId="10" fillId="2" borderId="13" xfId="0" applyFont="true" applyBorder="true" applyAlignment="true" applyProtection="false">
      <alignment horizontal="center" vertical="distributed" textRotation="0" wrapText="tru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31" fillId="2" borderId="14" xfId="0" applyFont="true" applyBorder="true" applyAlignment="true" applyProtection="false">
      <alignment horizontal="center" vertical="center" textRotation="0" wrapText="true" indent="0" shrinkToFit="false"/>
      <protection locked="true" hidden="false"/>
    </xf>
    <xf numFmtId="167" fontId="10" fillId="2" borderId="15" xfId="0" applyFont="true" applyBorder="true" applyAlignment="true" applyProtection="false">
      <alignment horizontal="center" vertical="distributed" textRotation="0" wrapText="true" indent="0" shrinkToFit="false"/>
      <protection locked="true" hidden="false"/>
    </xf>
    <xf numFmtId="166" fontId="10" fillId="2" borderId="16" xfId="0" applyFont="true" applyBorder="true" applyAlignment="true" applyProtection="false">
      <alignment horizontal="center" vertical="distributed" textRotation="0" wrapText="true" indent="0" shrinkToFit="false"/>
      <protection locked="true" hidden="false"/>
    </xf>
    <xf numFmtId="164" fontId="10" fillId="2" borderId="16"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31" fillId="2" borderId="17"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7" fontId="10" fillId="2" borderId="20" xfId="0" applyFont="true" applyBorder="true" applyAlignment="true" applyProtection="false">
      <alignment horizontal="center" vertical="distributed" textRotation="0" wrapText="true" indent="0" shrinkToFit="false"/>
      <protection locked="true" hidden="false"/>
    </xf>
    <xf numFmtId="166" fontId="10" fillId="2" borderId="20" xfId="0" applyFont="true" applyBorder="true" applyAlignment="true" applyProtection="false">
      <alignment horizontal="center" vertical="distributed"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distributed" textRotation="0" wrapText="true" indent="0" shrinkToFit="false"/>
      <protection locked="true" hidden="false"/>
    </xf>
    <xf numFmtId="167" fontId="10" fillId="2" borderId="23" xfId="0" applyFont="true" applyBorder="true" applyAlignment="true" applyProtection="false">
      <alignment horizontal="center" vertical="distributed" textRotation="0" wrapText="true" indent="0" shrinkToFit="false"/>
      <protection locked="true" hidden="false"/>
    </xf>
    <xf numFmtId="164" fontId="31" fillId="2" borderId="24"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distributed" textRotation="0" wrapText="true" indent="0" shrinkToFit="false"/>
      <protection locked="true" hidden="false"/>
    </xf>
    <xf numFmtId="164" fontId="30" fillId="2" borderId="9" xfId="0" applyFont="true" applyBorder="true" applyAlignment="true" applyProtection="false">
      <alignment horizontal="general" vertical="distributed" textRotation="0" wrapText="true" indent="0" shrinkToFit="false"/>
      <protection locked="true" hidden="false"/>
    </xf>
    <xf numFmtId="167" fontId="10" fillId="2" borderId="0" xfId="0" applyFont="true" applyBorder="true" applyAlignment="true" applyProtection="false">
      <alignment horizontal="center" vertical="distributed" textRotation="0" wrapText="true" indent="0" shrinkToFit="false"/>
      <protection locked="true" hidden="false"/>
    </xf>
    <xf numFmtId="166" fontId="10" fillId="2" borderId="0" xfId="0" applyFont="true" applyBorder="true" applyAlignment="true" applyProtection="false">
      <alignment horizontal="center" vertical="distributed"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general" vertical="center" textRotation="0" wrapText="true" indent="0" shrinkToFit="false"/>
      <protection locked="true" hidden="false"/>
    </xf>
    <xf numFmtId="164" fontId="69" fillId="2" borderId="4"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8" fontId="17" fillId="2" borderId="0" xfId="0" applyFont="true" applyBorder="true" applyAlignment="true" applyProtection="false">
      <alignment horizontal="center" vertical="distributed" textRotation="0" wrapText="tru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1" fillId="2" borderId="1" xfId="0" applyFont="true" applyBorder="true" applyAlignment="true" applyProtection="false">
      <alignment horizontal="general" vertical="center" textRotation="0" wrapText="true" indent="0" shrinkToFit="true"/>
      <protection locked="true" hidden="false"/>
    </xf>
    <xf numFmtId="164" fontId="61" fillId="2" borderId="1" xfId="0" applyFont="true" applyBorder="true" applyAlignment="true" applyProtection="false">
      <alignment horizontal="center" vertical="center" textRotation="0" wrapText="false" indent="0" shrinkToFit="false"/>
      <protection locked="true" hidden="false"/>
    </xf>
    <xf numFmtId="164" fontId="61" fillId="2" borderId="1" xfId="0" applyFont="true" applyBorder="true" applyAlignment="true" applyProtection="false">
      <alignment horizontal="general" vertical="center" textRotation="0" wrapText="false" indent="0" shrinkToFit="false"/>
      <protection locked="true" hidden="false"/>
    </xf>
    <xf numFmtId="164" fontId="62" fillId="2"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7" fontId="61" fillId="0" borderId="1" xfId="0" applyFont="true" applyBorder="true" applyAlignment="true" applyProtection="false">
      <alignment horizontal="center" vertical="center" textRotation="0" wrapText="true" indent="0" shrinkToFit="false"/>
      <protection locked="true" hidden="false"/>
    </xf>
    <xf numFmtId="166"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4" fontId="61" fillId="0" borderId="1" xfId="0" applyFont="true" applyBorder="true" applyAlignment="true" applyProtection="false">
      <alignment horizontal="left"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61" fillId="0" borderId="1" xfId="0" applyFont="true" applyBorder="true" applyAlignment="true" applyProtection="false">
      <alignment horizontal="general" vertical="center" textRotation="0" wrapText="true" indent="0" shrinkToFit="false"/>
      <protection locked="true" hidden="false"/>
    </xf>
    <xf numFmtId="167" fontId="37" fillId="3" borderId="1" xfId="0" applyFont="true" applyBorder="true" applyAlignment="true" applyProtection="false">
      <alignment horizontal="center" vertical="center" textRotation="0" wrapText="tru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distributed" textRotation="0" wrapText="true" indent="0" shrinkToFit="false"/>
      <protection locked="true" hidden="false"/>
    </xf>
    <xf numFmtId="164" fontId="6" fillId="2" borderId="5" xfId="22" applyFont="true" applyBorder="true" applyAlignment="true" applyProtection="false">
      <alignment horizontal="center"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10"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6" fillId="2" borderId="6" xfId="22"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general" vertical="distributed" textRotation="0" wrapText="true" indent="0" shrinkToFit="false"/>
      <protection locked="true" hidden="false"/>
    </xf>
    <xf numFmtId="164" fontId="19" fillId="5" borderId="1" xfId="0" applyFont="true" applyBorder="true" applyAlignment="true" applyProtection="false">
      <alignment horizontal="general" vertical="distributed" textRotation="0" wrapText="true" indent="0" shrinkToFit="false"/>
      <protection locked="true" hidden="false"/>
    </xf>
    <xf numFmtId="164" fontId="19" fillId="3" borderId="1" xfId="0" applyFont="true" applyBorder="true" applyAlignment="true" applyProtection="false">
      <alignment horizontal="general" vertical="distributed" textRotation="0" wrapText="true" indent="0" shrinkToFit="false"/>
      <protection locked="true" hidden="false"/>
    </xf>
    <xf numFmtId="164" fontId="70" fillId="5" borderId="1" xfId="0" applyFont="true" applyBorder="true" applyAlignment="true" applyProtection="false">
      <alignment horizontal="center" vertical="distributed" textRotation="0" wrapText="true" indent="0" shrinkToFit="false"/>
      <protection locked="true" hidden="false"/>
    </xf>
    <xf numFmtId="166" fontId="6" fillId="2" borderId="1" xfId="22"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distributed" textRotation="0" wrapText="true" indent="0" shrinkToFit="false"/>
      <protection locked="true" hidden="false"/>
    </xf>
    <xf numFmtId="164" fontId="17" fillId="2" borderId="0" xfId="0" applyFont="true" applyBorder="true" applyAlignment="true" applyProtection="false">
      <alignment horizontal="general" vertical="distributed" textRotation="0" wrapText="true" indent="0" shrinkToFit="false"/>
      <protection locked="true" hidden="false"/>
    </xf>
    <xf numFmtId="164" fontId="34" fillId="2" borderId="0" xfId="20" applyFont="false" applyBorder="true" applyAlignment="true" applyProtection="true">
      <alignment horizontal="center" vertical="distributed" textRotation="0" wrapText="true" indent="0" shrinkToFit="false"/>
      <protection locked="true" hidden="false"/>
    </xf>
    <xf numFmtId="167" fontId="6" fillId="2" borderId="1" xfId="22"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general" vertical="distributed" textRotation="0" wrapText="true" indent="0" shrinkToFit="false"/>
      <protection locked="true" hidden="false"/>
    </xf>
    <xf numFmtId="164" fontId="20" fillId="2" borderId="5" xfId="0" applyFont="true" applyBorder="true" applyAlignment="true" applyProtection="false">
      <alignment horizontal="general" vertical="distributed" textRotation="0" wrapText="true" indent="0" shrinkToFit="false"/>
      <protection locked="true" hidden="false"/>
    </xf>
    <xf numFmtId="164" fontId="72" fillId="3" borderId="1" xfId="0" applyFont="true" applyBorder="true" applyAlignment="true" applyProtection="false">
      <alignment horizontal="center" vertical="distributed" textRotation="0" wrapText="true" indent="0" shrinkToFit="false"/>
      <protection locked="true" hidden="false"/>
    </xf>
    <xf numFmtId="164" fontId="37" fillId="3" borderId="1" xfId="0" applyFont="true" applyBorder="true" applyAlignment="true" applyProtection="false">
      <alignment horizontal="center" vertical="distributed"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distributed" textRotation="0" wrapText="true" indent="0" shrinkToFit="false"/>
      <protection locked="true" hidden="false"/>
    </xf>
    <xf numFmtId="164" fontId="17" fillId="2" borderId="5" xfId="0" applyFont="true" applyBorder="true" applyAlignment="true" applyProtection="false">
      <alignment horizontal="center" vertical="distributed" textRotation="0" wrapText="true" indent="0" shrinkToFit="false"/>
      <protection locked="true" hidden="false"/>
    </xf>
    <xf numFmtId="164" fontId="30" fillId="2" borderId="1" xfId="0" applyFont="true" applyBorder="true" applyAlignment="true" applyProtection="false">
      <alignment horizontal="general" vertical="center" textRotation="0" wrapText="true" indent="0" shrinkToFit="true"/>
      <protection locked="true" hidden="false"/>
    </xf>
    <xf numFmtId="167" fontId="10" fillId="5" borderId="1" xfId="0" applyFont="true" applyBorder="true" applyAlignment="true" applyProtection="false">
      <alignment horizontal="center" vertical="distributed"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4" fontId="61"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61" fillId="5" borderId="1" xfId="0" applyFont="true" applyBorder="true" applyAlignment="true" applyProtection="false">
      <alignment horizontal="center" vertical="center" textRotation="0" wrapText="true" indent="0" shrinkToFit="tru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false">
      <alignment horizontal="center" vertical="center" textRotation="0" wrapText="false" indent="0" shrinkToFit="false"/>
      <protection locked="true" hidden="false"/>
    </xf>
    <xf numFmtId="166" fontId="17" fillId="2" borderId="22" xfId="0" applyFont="true" applyBorder="true" applyAlignment="true" applyProtection="false">
      <alignment horizontal="left" vertical="center" textRotation="0" wrapText="true" indent="0" shrinkToFit="false"/>
      <protection locked="true" hidden="false"/>
    </xf>
    <xf numFmtId="164" fontId="74" fillId="2" borderId="1"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false">
      <alignment horizontal="center" vertical="distributed"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64" fillId="2"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74" fillId="2" borderId="0" xfId="0" applyFont="true" applyBorder="true" applyAlignment="true" applyProtection="false">
      <alignment horizontal="center" vertical="center" textRotation="0" wrapText="false" indent="0" shrinkToFit="false"/>
      <protection locked="true" hidden="false"/>
    </xf>
    <xf numFmtId="165" fontId="17" fillId="2" borderId="0" xfId="0" applyFont="true" applyBorder="true" applyAlignment="true" applyProtection="false">
      <alignment horizontal="center" vertical="distributed" textRotation="0" wrapText="true" indent="0" shrinkToFit="false"/>
      <protection locked="true" hidden="false"/>
    </xf>
    <xf numFmtId="164" fontId="19" fillId="5" borderId="0" xfId="0" applyFont="true" applyBorder="false" applyAlignment="true" applyProtection="false">
      <alignment horizontal="general" vertical="distributed" textRotation="0" wrapText="true" indent="0" shrinkToFit="false"/>
      <protection locked="true" hidden="false"/>
    </xf>
    <xf numFmtId="164" fontId="37" fillId="5" borderId="8"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distributed" textRotation="0" wrapText="true" indent="0" shrinkToFit="false"/>
      <protection locked="true" hidden="false"/>
    </xf>
    <xf numFmtId="166" fontId="75" fillId="3" borderId="1" xfId="0" applyFont="true" applyBorder="true" applyAlignment="true" applyProtection="false">
      <alignment horizontal="center" vertical="distributed" textRotation="0" wrapText="true" indent="0" shrinkToFit="false"/>
      <protection locked="true" hidden="false"/>
    </xf>
    <xf numFmtId="164" fontId="76" fillId="3" borderId="1" xfId="0" applyFont="true" applyBorder="true" applyAlignment="true" applyProtection="false">
      <alignment horizontal="center" vertical="center" textRotation="0" wrapText="true" indent="0" shrinkToFit="false"/>
      <protection locked="true" hidden="false"/>
    </xf>
    <xf numFmtId="164" fontId="77" fillId="2" borderId="5" xfId="0" applyFont="true" applyBorder="true" applyAlignment="true" applyProtection="false">
      <alignment horizontal="center" vertical="center" textRotation="0" wrapText="false" indent="0" shrinkToFit="false"/>
      <protection locked="true" hidden="false"/>
    </xf>
    <xf numFmtId="165" fontId="78" fillId="2" borderId="1" xfId="0" applyFont="true" applyBorder="true" applyAlignment="true" applyProtection="false">
      <alignment horizontal="center" vertical="distributed" textRotation="0" wrapText="true" indent="0" shrinkToFit="false"/>
      <protection locked="true" hidden="false"/>
    </xf>
    <xf numFmtId="164" fontId="77" fillId="2" borderId="1" xfId="0" applyFont="true" applyBorder="true" applyAlignment="true" applyProtection="false">
      <alignment horizontal="center" vertical="distributed" textRotation="0" wrapText="true" indent="0" shrinkToFit="false"/>
      <protection locked="true" hidden="false"/>
    </xf>
    <xf numFmtId="164" fontId="77" fillId="2" borderId="1" xfId="0" applyFont="true" applyBorder="true" applyAlignment="true" applyProtection="false">
      <alignment horizontal="left" vertical="center" textRotation="0" wrapText="true" indent="0" shrinkToFit="false"/>
      <protection locked="true" hidden="false"/>
    </xf>
    <xf numFmtId="164" fontId="77" fillId="2" borderId="1" xfId="0" applyFont="true" applyBorder="true" applyAlignment="true" applyProtection="false">
      <alignment horizontal="center" vertical="distributed" textRotation="0" wrapText="true" indent="0" shrinkToFit="false"/>
      <protection locked="true" hidden="false"/>
    </xf>
    <xf numFmtId="164" fontId="77" fillId="2" borderId="1" xfId="0" applyFont="true" applyBorder="true" applyAlignment="true" applyProtection="false">
      <alignment horizontal="center" vertical="center" textRotation="0" wrapText="true" indent="0" shrinkToFit="false"/>
      <protection locked="true" hidden="false"/>
    </xf>
    <xf numFmtId="164" fontId="78" fillId="2" borderId="1" xfId="0" applyFont="true" applyBorder="true" applyAlignment="true" applyProtection="false">
      <alignment horizontal="center" vertical="center" textRotation="0" wrapText="false" indent="0" shrinkToFit="false"/>
      <protection locked="true" hidden="false"/>
    </xf>
    <xf numFmtId="168" fontId="77" fillId="2" borderId="1" xfId="0" applyFont="true" applyBorder="true" applyAlignment="true" applyProtection="false">
      <alignment horizontal="center" vertical="distributed" textRotation="0" wrapText="true" indent="0" shrinkToFit="false"/>
      <protection locked="true" hidden="false"/>
    </xf>
    <xf numFmtId="166" fontId="77" fillId="2" borderId="1" xfId="0" applyFont="true" applyBorder="true" applyAlignment="true" applyProtection="false">
      <alignment horizontal="center" vertical="distributed" textRotation="0" wrapText="true" indent="0" shrinkToFit="false"/>
      <protection locked="true" hidden="false"/>
    </xf>
    <xf numFmtId="164" fontId="35" fillId="2" borderId="0" xfId="0" applyFont="true" applyBorder="true" applyAlignment="true" applyProtection="false">
      <alignment horizontal="general" vertical="distributed" textRotation="0" wrapText="true" indent="0" shrinkToFit="false"/>
      <protection locked="true" hidden="false"/>
    </xf>
    <xf numFmtId="164" fontId="77" fillId="2" borderId="9" xfId="0" applyFont="true" applyBorder="true" applyAlignment="true" applyProtection="false">
      <alignment horizontal="left" vertical="center" textRotation="0" wrapText="true" indent="0" shrinkToFit="false"/>
      <protection locked="true" hidden="false"/>
    </xf>
    <xf numFmtId="164" fontId="77" fillId="2" borderId="6" xfId="0" applyFont="true" applyBorder="true" applyAlignment="true" applyProtection="false">
      <alignment horizontal="left" vertical="center" textRotation="0" wrapText="true" indent="0" shrinkToFit="false"/>
      <protection locked="true" hidden="false"/>
    </xf>
    <xf numFmtId="164" fontId="77" fillId="2" borderId="5" xfId="0" applyFont="true" applyBorder="true" applyAlignment="true" applyProtection="false">
      <alignment horizontal="left" vertical="center" textRotation="0" wrapText="true" indent="0" shrinkToFit="false"/>
      <protection locked="true" hidden="false"/>
    </xf>
    <xf numFmtId="164" fontId="79" fillId="2" borderId="0" xfId="0" applyFont="true" applyBorder="true" applyAlignment="true" applyProtection="false">
      <alignment horizontal="center" vertical="center" textRotation="0" wrapText="false" indent="0" shrinkToFit="false"/>
      <protection locked="true" hidden="false"/>
    </xf>
    <xf numFmtId="164" fontId="34" fillId="2" borderId="0" xfId="20" applyFont="true" applyBorder="true" applyAlignment="true" applyProtection="true">
      <alignment horizontal="center" vertical="distributed"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77" fillId="2" borderId="0" xfId="0" applyFont="true" applyBorder="true" applyAlignment="true" applyProtection="false">
      <alignment horizontal="center" vertical="distributed" textRotation="0" wrapText="true" indent="0" shrinkToFit="false"/>
      <protection locked="true" hidden="false"/>
    </xf>
    <xf numFmtId="164" fontId="77" fillId="2" borderId="10" xfId="0" applyFont="true" applyBorder="true" applyAlignment="true" applyProtection="false">
      <alignment horizontal="left" vertical="center" textRotation="0" wrapText="true" indent="0" shrinkToFit="false"/>
      <protection locked="true" hidden="false"/>
    </xf>
    <xf numFmtId="164" fontId="77" fillId="2" borderId="10" xfId="0" applyFont="true" applyBorder="true" applyAlignment="true" applyProtection="false">
      <alignment horizontal="center" vertical="distributed" textRotation="0" wrapText="true" indent="0" shrinkToFit="false"/>
      <protection locked="true" hidden="false"/>
    </xf>
    <xf numFmtId="164" fontId="77" fillId="2" borderId="10"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center" vertical="center" textRotation="0" wrapText="false" indent="0" shrinkToFit="false"/>
      <protection locked="true" hidden="false"/>
    </xf>
    <xf numFmtId="164" fontId="80" fillId="2" borderId="10" xfId="0" applyFont="true" applyBorder="true" applyAlignment="true" applyProtection="false">
      <alignment horizontal="center" vertical="center" textRotation="0" wrapText="false" indent="0" shrinkToFit="false"/>
      <protection locked="true" hidden="false"/>
    </xf>
    <xf numFmtId="164" fontId="81" fillId="2" borderId="1" xfId="0" applyFont="true" applyBorder="true" applyAlignment="true" applyProtection="false">
      <alignment horizontal="center" vertical="center" textRotation="0" wrapText="fals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81" fillId="2" borderId="0" xfId="0" applyFont="true" applyBorder="true" applyAlignment="true" applyProtection="false">
      <alignment horizontal="center" vertical="center" textRotation="0" wrapText="false" indent="0" shrinkToFit="false"/>
      <protection locked="true" hidden="false"/>
    </xf>
    <xf numFmtId="165" fontId="79" fillId="2" borderId="0" xfId="0" applyFont="true" applyBorder="true" applyAlignment="true" applyProtection="false">
      <alignment horizontal="center" vertical="distributed" textRotation="0" wrapText="true" indent="0" shrinkToFit="false"/>
      <protection locked="true" hidden="false"/>
    </xf>
    <xf numFmtId="164" fontId="83" fillId="0" borderId="0" xfId="0" applyFont="true" applyBorder="false" applyAlignment="true" applyProtection="false">
      <alignment horizontal="center" vertical="distributed" textRotation="0" wrapText="true" indent="0" shrinkToFit="false"/>
      <protection locked="true" hidden="false"/>
    </xf>
    <xf numFmtId="164" fontId="77" fillId="2" borderId="0" xfId="0" applyFont="true" applyBorder="true" applyAlignment="true" applyProtection="false">
      <alignment horizontal="center" vertical="distributed" textRotation="0" wrapText="true" indent="0" shrinkToFit="false"/>
      <protection locked="true" hidden="false"/>
    </xf>
    <xf numFmtId="164" fontId="77" fillId="2" borderId="0" xfId="0" applyFont="true" applyBorder="true" applyAlignment="true" applyProtection="false">
      <alignment horizontal="center" vertical="center" textRotation="0" wrapText="true" indent="0" shrinkToFit="false"/>
      <protection locked="true" hidden="false"/>
    </xf>
    <xf numFmtId="164" fontId="84" fillId="2" borderId="0" xfId="0" applyFont="true" applyBorder="true" applyAlignment="true" applyProtection="false">
      <alignment horizontal="center" vertical="center" textRotation="0" wrapText="true" indent="0" shrinkToFit="false"/>
      <protection locked="true" hidden="false"/>
    </xf>
    <xf numFmtId="164" fontId="80" fillId="2" borderId="0" xfId="0" applyFont="true" applyBorder="true" applyAlignment="true" applyProtection="false">
      <alignment horizontal="left" vertical="center" textRotation="0" wrapText="false" indent="0" shrinkToFit="false"/>
      <protection locked="true" hidden="false"/>
    </xf>
    <xf numFmtId="164" fontId="55" fillId="2" borderId="0" xfId="0" applyFont="true" applyBorder="true" applyAlignment="true" applyProtection="false">
      <alignment horizontal="general" vertical="distributed" textRotation="0" wrapText="true" indent="0" shrinkToFit="false"/>
      <protection locked="true" hidden="false"/>
    </xf>
    <xf numFmtId="164" fontId="55" fillId="4" borderId="0" xfId="0" applyFont="true" applyBorder="true" applyAlignment="true" applyProtection="false">
      <alignment horizontal="general" vertical="distributed" textRotation="0" wrapText="true" indent="0" shrinkToFit="false"/>
      <protection locked="true" hidden="false"/>
    </xf>
    <xf numFmtId="164" fontId="85"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4" fontId="8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6" fontId="86"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6" fontId="87" fillId="2" borderId="0" xfId="0" applyFont="true" applyBorder="true" applyAlignment="true" applyProtection="false">
      <alignment horizontal="left" vertical="bottom" textRotation="0" wrapText="true" indent="0" shrinkToFit="false"/>
      <protection locked="true" hidden="false"/>
    </xf>
    <xf numFmtId="166" fontId="88"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86"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5"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4" fontId="8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5" fontId="19" fillId="2" borderId="0" xfId="0" applyFont="true" applyBorder="true" applyAlignment="true" applyProtection="false">
      <alignment horizontal="center" vertical="distributed" textRotation="0" wrapText="true" indent="0" shrinkToFit="false"/>
      <protection locked="true" hidden="false"/>
    </xf>
    <xf numFmtId="166" fontId="86"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center" vertical="distributed" textRotation="0" wrapText="true" indent="0" shrinkToFit="false"/>
      <protection locked="true" hidden="false"/>
    </xf>
    <xf numFmtId="164" fontId="36" fillId="2" borderId="0" xfId="0" applyFont="true" applyBorder="true" applyAlignment="true" applyProtection="false">
      <alignment horizontal="general" vertical="distributed" textRotation="0" wrapText="true" indent="0" shrinkToFit="false"/>
      <protection locked="true" hidden="false"/>
    </xf>
    <xf numFmtId="166" fontId="10" fillId="2" borderId="0" xfId="0" applyFont="true" applyBorder="false" applyAlignment="true" applyProtection="false">
      <alignment horizontal="left" vertical="distributed" textRotation="0" wrapText="true" indent="0" shrinkToFit="false"/>
      <protection locked="true" hidden="false"/>
    </xf>
    <xf numFmtId="164" fontId="36" fillId="2" borderId="8" xfId="0" applyFont="true" applyBorder="true" applyAlignment="true" applyProtection="false">
      <alignment horizontal="center" vertical="distributed" textRotation="0" wrapText="true" indent="0" shrinkToFit="false"/>
      <protection locked="true" hidden="false"/>
    </xf>
    <xf numFmtId="166" fontId="10" fillId="2" borderId="9" xfId="0" applyFont="true" applyBorder="true" applyAlignment="true" applyProtection="false">
      <alignment horizontal="left" vertical="distributed" textRotation="0" wrapText="true" indent="0" shrinkToFit="false"/>
      <protection locked="true" hidden="false"/>
    </xf>
    <xf numFmtId="164" fontId="10" fillId="2" borderId="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distributed" textRotation="0" wrapText="tru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30" fillId="2" borderId="6" xfId="0" applyFont="true" applyBorder="true" applyAlignment="true" applyProtection="false">
      <alignment horizontal="center" vertical="center" textRotation="0" wrapText="false" indent="0" shrinkToFit="false"/>
      <protection locked="true" hidden="false"/>
    </xf>
    <xf numFmtId="164" fontId="31" fillId="2" borderId="5"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0" fillId="2" borderId="26" xfId="0" applyFont="true" applyBorder="true" applyAlignment="true" applyProtection="false">
      <alignment horizontal="general" vertical="distributed" textRotation="0" wrapText="true" indent="0" shrinkToFit="false"/>
      <protection locked="true" hidden="false"/>
    </xf>
    <xf numFmtId="166" fontId="10" fillId="2" borderId="4" xfId="0" applyFont="true" applyBorder="true" applyAlignment="true" applyProtection="false">
      <alignment horizontal="general" vertical="distributed" textRotation="0" wrapText="tru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center" vertical="distributed"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6" fontId="10" fillId="2" borderId="11" xfId="0" applyFont="true" applyBorder="true" applyAlignment="true" applyProtection="false">
      <alignment horizontal="general" vertical="distributed"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10" fillId="2" borderId="26"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distributed"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1" fillId="2" borderId="22" xfId="0" applyFont="true" applyBorder="true" applyAlignment="true" applyProtection="false">
      <alignment horizontal="general" vertical="center" textRotation="0" wrapText="false" indent="0" shrinkToFit="false"/>
      <protection locked="true" hidden="false"/>
    </xf>
    <xf numFmtId="164" fontId="90" fillId="4" borderId="0" xfId="0" applyFont="true" applyBorder="true" applyAlignment="true" applyProtection="false">
      <alignment horizontal="center" vertical="distributed" textRotation="0" wrapText="true" indent="0" shrinkToFit="false"/>
      <protection locked="true" hidden="false"/>
    </xf>
    <xf numFmtId="164" fontId="91" fillId="4" borderId="1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91" fillId="4" borderId="0" xfId="0" applyFont="true" applyBorder="true" applyAlignment="true" applyProtection="false">
      <alignment horizontal="center" vertical="top" textRotation="0" wrapText="true" indent="0" shrinkToFit="false"/>
      <protection locked="true" hidden="false"/>
    </xf>
    <xf numFmtId="164" fontId="91" fillId="4" borderId="0" xfId="0" applyFont="true" applyBorder="true" applyAlignment="true" applyProtection="false">
      <alignment horizontal="center" vertical="bottom" textRotation="0" wrapText="tru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4" fontId="90" fillId="4" borderId="0" xfId="0" applyFont="true" applyBorder="true" applyAlignment="true" applyProtection="false">
      <alignment horizontal="center" vertical="bottom" textRotation="0" wrapText="false" indent="0" shrinkToFit="false"/>
      <protection locked="true" hidden="false"/>
    </xf>
    <xf numFmtId="164" fontId="91" fillId="4" borderId="0"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5" fontId="79" fillId="0" borderId="0" xfId="0" applyFont="true" applyBorder="false" applyAlignment="true" applyProtection="false">
      <alignment horizontal="center" vertical="bottom" textRotation="0" wrapText="false" indent="0" shrinkToFit="false"/>
      <protection locked="true" hidden="false"/>
    </xf>
    <xf numFmtId="165" fontId="97"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5" fontId="97" fillId="0" borderId="0" xfId="0" applyFont="true" applyBorder="false" applyAlignment="true" applyProtection="false">
      <alignment horizontal="center" vertical="bottom" textRotation="0" wrapText="true" indent="0" shrinkToFit="false"/>
      <protection locked="true" hidden="false"/>
    </xf>
    <xf numFmtId="164" fontId="79" fillId="0" borderId="1" xfId="0" applyFont="true" applyBorder="true" applyAlignment="true" applyProtection="false">
      <alignment horizontal="center" vertical="center" textRotation="0" wrapText="true" indent="0" shrinkToFit="false"/>
      <protection locked="true" hidden="false"/>
    </xf>
    <xf numFmtId="165" fontId="79" fillId="0" borderId="1" xfId="0" applyFont="true" applyBorder="true" applyAlignment="true" applyProtection="false">
      <alignment horizontal="center" vertical="center" textRotation="0" wrapText="true" indent="0" shrinkToFit="false"/>
      <protection locked="true" hidden="false"/>
    </xf>
    <xf numFmtId="164" fontId="79" fillId="0" borderId="9" xfId="0" applyFont="true" applyBorder="true" applyAlignment="true" applyProtection="false">
      <alignment horizontal="center" vertical="center" textRotation="0" wrapText="true" indent="0" shrinkToFit="false"/>
      <protection locked="true" hidden="false"/>
    </xf>
    <xf numFmtId="165" fontId="97" fillId="0" borderId="1" xfId="0" applyFont="true" applyBorder="true" applyAlignment="true" applyProtection="false">
      <alignment horizontal="center" vertical="center" textRotation="0" wrapText="true" indent="0" shrinkToFit="false"/>
      <protection locked="true" hidden="false"/>
    </xf>
    <xf numFmtId="164" fontId="79" fillId="0" borderId="1" xfId="0" applyFont="true" applyBorder="true" applyAlignment="true" applyProtection="false">
      <alignment horizontal="center" vertical="bottom" textRotation="0" wrapText="false" indent="0" shrinkToFit="false"/>
      <protection locked="true" hidden="false"/>
    </xf>
    <xf numFmtId="164" fontId="79" fillId="0" borderId="1" xfId="0" applyFont="true" applyBorder="true" applyAlignment="true" applyProtection="false">
      <alignment horizontal="general" vertical="bottom" textRotation="0" wrapText="true" indent="0" shrinkToFit="false"/>
      <protection locked="true" hidden="false"/>
    </xf>
    <xf numFmtId="165" fontId="79" fillId="0" borderId="1" xfId="0" applyFont="true" applyBorder="true" applyAlignment="true" applyProtection="false">
      <alignment horizontal="center" vertical="bottom" textRotation="0" wrapText="false" indent="0" shrinkToFit="false"/>
      <protection locked="true" hidden="false"/>
    </xf>
    <xf numFmtId="165" fontId="65" fillId="0" borderId="1" xfId="0" applyFont="true" applyBorder="true" applyAlignment="false" applyProtection="false">
      <alignment horizontal="general" vertical="bottom" textRotation="0" wrapText="false" indent="0" shrinkToFit="false"/>
      <protection locked="true" hidden="false"/>
    </xf>
    <xf numFmtId="164" fontId="36" fillId="7" borderId="5" xfId="0" applyFont="true" applyBorder="true" applyAlignment="true" applyProtection="false">
      <alignment horizontal="left" vertical="distributed" textRotation="0" wrapText="true" indent="0" shrinkToFit="false"/>
      <protection locked="true" hidden="false"/>
    </xf>
    <xf numFmtId="170" fontId="99" fillId="6" borderId="1" xfId="0" applyFont="true" applyBorder="true" applyAlignment="true" applyProtection="false">
      <alignment horizontal="right" vertical="distributed" textRotation="0" wrapText="true" indent="0" shrinkToFit="false"/>
      <protection locked="true" hidden="false"/>
    </xf>
    <xf numFmtId="164" fontId="79" fillId="0" borderId="1" xfId="0" applyFont="true" applyBorder="true" applyAlignment="true" applyProtection="false">
      <alignment horizontal="general" vertical="bottom" textRotation="0" wrapText="true" indent="0" shrinkToFit="false"/>
      <protection locked="true" hidden="false"/>
    </xf>
    <xf numFmtId="164" fontId="79" fillId="0" borderId="1" xfId="0" applyFont="true" applyBorder="true" applyAlignment="true" applyProtection="false">
      <alignment horizontal="center" vertical="bottom" textRotation="0" wrapText="false" indent="0" shrinkToFit="false"/>
      <protection locked="true" hidden="false"/>
    </xf>
    <xf numFmtId="165" fontId="7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7" fillId="8" borderId="1" xfId="0" applyFont="true" applyBorder="true" applyAlignment="true" applyProtection="false">
      <alignment horizontal="center" vertical="bottom" textRotation="0" wrapText="false" indent="0" shrinkToFit="false"/>
      <protection locked="true" hidden="false"/>
    </xf>
    <xf numFmtId="164" fontId="100" fillId="6" borderId="9"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distributed" textRotation="0" wrapText="true" indent="0" shrinkToFit="false"/>
      <protection locked="true" hidden="false"/>
    </xf>
    <xf numFmtId="170" fontId="20" fillId="6" borderId="1" xfId="21" applyFont="true" applyBorder="true" applyAlignment="true" applyProtection="false">
      <alignment horizontal="right" vertical="distributed" textRotation="0" wrapText="tru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true" indent="0" shrinkToFit="false"/>
      <protection locked="true" hidden="false"/>
    </xf>
    <xf numFmtId="165" fontId="79" fillId="0" borderId="0" xfId="0" applyFont="true" applyBorder="true" applyAlignment="true" applyProtection="false">
      <alignment horizontal="center" vertical="bottom" textRotation="0" wrapText="false" indent="0" shrinkToFit="false"/>
      <protection locked="true" hidden="false"/>
    </xf>
    <xf numFmtId="165" fontId="97" fillId="0"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01" fillId="0" borderId="0" xfId="23" applyFont="true" applyBorder="true" applyAlignment="false" applyProtection="false">
      <alignment horizontal="general" vertical="bottom" textRotation="0" wrapText="false" indent="0" shrinkToFit="false"/>
      <protection locked="true" hidden="false"/>
    </xf>
    <xf numFmtId="164" fontId="65" fillId="0" borderId="0" xfId="23" applyFont="true" applyBorder="false" applyAlignment="true" applyProtection="false">
      <alignment horizontal="general" vertical="bottom" textRotation="0" wrapText="false" indent="0" shrinkToFit="false"/>
      <protection locked="true" hidden="false"/>
    </xf>
    <xf numFmtId="164" fontId="102" fillId="0" borderId="0" xfId="23" applyFont="true" applyBorder="true" applyAlignment="true" applyProtection="false">
      <alignment horizontal="center" vertical="bottom" textRotation="0" wrapText="false" indent="0" shrinkToFit="false"/>
      <protection locked="true" hidden="false"/>
    </xf>
    <xf numFmtId="164" fontId="65" fillId="0" borderId="0" xfId="23" applyFont="true" applyBorder="true" applyAlignment="true" applyProtection="false">
      <alignment horizontal="center" vertical="center" textRotation="0" wrapText="true" indent="0" shrinkToFit="false"/>
      <protection locked="true" hidden="false"/>
    </xf>
    <xf numFmtId="164" fontId="65" fillId="0" borderId="0" xfId="23" applyFont="true" applyBorder="false" applyAlignment="true" applyProtection="false">
      <alignment horizontal="general" vertical="center" textRotation="0" wrapText="true" indent="0" shrinkToFit="false"/>
      <protection locked="true" hidden="false"/>
    </xf>
    <xf numFmtId="164" fontId="102" fillId="0" borderId="0" xfId="23" applyFont="true" applyBorder="true" applyAlignment="true" applyProtection="false">
      <alignment horizontal="center" vertical="center" textRotation="0" wrapText="tru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4" fontId="102" fillId="0" borderId="0" xfId="23" applyFont="true" applyBorder="true" applyAlignment="false" applyProtection="false">
      <alignment horizontal="general" vertical="bottom" textRotation="0" wrapText="false" indent="0" shrinkToFit="false"/>
      <protection locked="true" hidden="false"/>
    </xf>
    <xf numFmtId="171" fontId="65" fillId="0" borderId="27" xfId="23" applyFont="true" applyBorder="true" applyAlignment="true" applyProtection="false">
      <alignment horizontal="center" vertical="center" textRotation="0" wrapText="true" indent="0" shrinkToFit="false"/>
      <protection locked="true" hidden="false"/>
    </xf>
    <xf numFmtId="164" fontId="65" fillId="0" borderId="27" xfId="23" applyFont="true" applyBorder="true" applyAlignment="true" applyProtection="false">
      <alignment horizontal="center" vertical="center" textRotation="0" wrapText="false" indent="0" shrinkToFit="false"/>
      <protection locked="true" hidden="false"/>
    </xf>
    <xf numFmtId="171" fontId="102" fillId="0" borderId="0" xfId="23" applyFont="true" applyBorder="true" applyAlignment="true" applyProtection="false">
      <alignment horizontal="center" vertical="center" textRotation="0" wrapText="true" indent="0" shrinkToFit="false"/>
      <protection locked="true" hidden="false"/>
    </xf>
    <xf numFmtId="164" fontId="102" fillId="0" borderId="0" xfId="23" applyFont="true" applyBorder="true" applyAlignment="true" applyProtection="false">
      <alignment horizontal="center" vertical="center" textRotation="0" wrapText="false" indent="0" shrinkToFit="false"/>
      <protection locked="true" hidden="false"/>
    </xf>
    <xf numFmtId="165" fontId="5" fillId="0" borderId="23" xfId="23" applyFont="true" applyBorder="true" applyAlignment="true" applyProtection="false">
      <alignment horizontal="center" vertical="bottom" textRotation="0" wrapText="false" indent="0" shrinkToFit="false"/>
      <protection locked="true" hidden="false"/>
    </xf>
    <xf numFmtId="165" fontId="5" fillId="0" borderId="24" xfId="23" applyFont="true" applyBorder="true" applyAlignment="true" applyProtection="false">
      <alignment horizontal="center" vertical="bottom" textRotation="0" wrapText="false" indent="0" shrinkToFit="false"/>
      <protection locked="true" hidden="false"/>
    </xf>
    <xf numFmtId="172" fontId="65" fillId="0" borderId="28" xfId="23" applyFont="true" applyBorder="true" applyAlignment="true" applyProtection="false">
      <alignment horizontal="center" vertical="bottom" textRotation="0" wrapText="false" indent="0" shrinkToFit="false"/>
      <protection locked="true" hidden="false"/>
    </xf>
    <xf numFmtId="168" fontId="101" fillId="0" borderId="0" xfId="23" applyFont="true" applyBorder="true" applyAlignment="false" applyProtection="false">
      <alignment horizontal="general" vertical="bottom" textRotation="0" wrapText="false" indent="0" shrinkToFit="false"/>
      <protection locked="true" hidden="false"/>
    </xf>
    <xf numFmtId="165" fontId="101" fillId="0" borderId="0" xfId="23" applyFont="true" applyBorder="true" applyAlignment="true" applyProtection="false">
      <alignment horizontal="center" vertical="bottom" textRotation="0" wrapText="false" indent="0" shrinkToFit="false"/>
      <protection locked="true" hidden="false"/>
    </xf>
    <xf numFmtId="172" fontId="102" fillId="0" borderId="0" xfId="23" applyFont="true" applyBorder="true" applyAlignment="true" applyProtection="false">
      <alignment horizontal="center" vertical="bottom" textRotation="0" wrapText="false" indent="0" shrinkToFit="false"/>
      <protection locked="true" hidden="false"/>
    </xf>
    <xf numFmtId="165" fontId="5" fillId="0" borderId="29" xfId="23" applyFont="true" applyBorder="true" applyAlignment="true" applyProtection="false">
      <alignment horizontal="center" vertical="bottom" textRotation="0" wrapText="false" indent="0" shrinkToFit="false"/>
      <protection locked="true" hidden="false"/>
    </xf>
    <xf numFmtId="165" fontId="5" fillId="0" borderId="30" xfId="23" applyFont="true" applyBorder="true" applyAlignment="true" applyProtection="false">
      <alignment horizontal="center" vertical="bottom" textRotation="0" wrapText="false" indent="0" shrinkToFit="false"/>
      <protection locked="true" hidden="false"/>
    </xf>
    <xf numFmtId="172" fontId="65" fillId="0" borderId="31" xfId="23" applyFont="true" applyBorder="true" applyAlignment="true" applyProtection="false">
      <alignment horizontal="center" vertical="bottom" textRotation="0" wrapText="false" indent="0" shrinkToFit="false"/>
      <protection locked="true" hidden="false"/>
    </xf>
    <xf numFmtId="165" fontId="5" fillId="0" borderId="15" xfId="23" applyFont="true" applyBorder="true" applyAlignment="true" applyProtection="false">
      <alignment horizontal="center" vertical="bottom" textRotation="0" wrapText="false" indent="0" shrinkToFit="false"/>
      <protection locked="true" hidden="false"/>
    </xf>
    <xf numFmtId="165" fontId="5" fillId="0" borderId="17" xfId="23" applyFont="true" applyBorder="true" applyAlignment="true" applyProtection="false">
      <alignment horizontal="center" vertical="bottom" textRotation="0" wrapText="false" indent="0" shrinkToFit="false"/>
      <protection locked="true" hidden="false"/>
    </xf>
    <xf numFmtId="172" fontId="65" fillId="0" borderId="32"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01" fillId="0" borderId="0" xfId="23" applyFont="true" applyBorder="true" applyAlignment="false" applyProtection="false">
      <alignment horizontal="general" vertical="bottom" textRotation="0" wrapText="false" indent="0" shrinkToFit="false"/>
      <protection locked="true" hidden="false"/>
    </xf>
    <xf numFmtId="172" fontId="6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28" xfId="23" applyFont="true" applyBorder="true" applyAlignment="true" applyProtection="false">
      <alignment horizontal="center" vertical="bottom" textRotation="0" wrapText="false" indent="0" shrinkToFit="false"/>
      <protection locked="true" hidden="false"/>
    </xf>
    <xf numFmtId="165" fontId="5" fillId="0" borderId="28" xfId="23" applyFont="true" applyBorder="true" applyAlignment="true" applyProtection="false">
      <alignment horizontal="center" vertical="bottom" textRotation="0" wrapText="false" indent="0" shrinkToFit="false"/>
      <protection locked="true" hidden="false"/>
    </xf>
    <xf numFmtId="164" fontId="5" fillId="0" borderId="31" xfId="23" applyFont="true" applyBorder="true" applyAlignment="true" applyProtection="false">
      <alignment horizontal="center" vertical="bottom" textRotation="0" wrapText="false" indent="0" shrinkToFit="false"/>
      <protection locked="true" hidden="false"/>
    </xf>
    <xf numFmtId="165" fontId="5" fillId="0" borderId="31" xfId="23" applyFont="true" applyBorder="true" applyAlignment="true" applyProtection="false">
      <alignment horizontal="center" vertical="bottom" textRotation="0" wrapText="false" indent="0" shrinkToFit="false"/>
      <protection locked="true" hidden="false"/>
    </xf>
    <xf numFmtId="164" fontId="5" fillId="0" borderId="32" xfId="23" applyFont="true" applyBorder="true" applyAlignment="true" applyProtection="false">
      <alignment horizontal="center" vertical="bottom" textRotation="0" wrapText="false" indent="0" shrinkToFit="false"/>
      <protection locked="true" hidden="false"/>
    </xf>
    <xf numFmtId="165" fontId="5" fillId="0" borderId="32" xfId="23" applyFont="true" applyBorder="true" applyAlignment="true" applyProtection="false">
      <alignment horizontal="center" vertical="bottom" textRotation="0" wrapText="false" indent="0" shrinkToFit="false"/>
      <protection locked="true" hidden="false"/>
    </xf>
    <xf numFmtId="165" fontId="5" fillId="0" borderId="23" xfId="23" applyFont="true" applyBorder="true" applyAlignment="true" applyProtection="false">
      <alignment horizontal="center" vertical="bottom" textRotation="0" wrapText="false" indent="0" shrinkToFit="false"/>
      <protection locked="true" hidden="false"/>
    </xf>
    <xf numFmtId="165" fontId="5" fillId="0" borderId="24" xfId="23" applyFont="true" applyBorder="true" applyAlignment="true" applyProtection="false">
      <alignment horizontal="center" vertical="bottom" textRotation="0" wrapText="false" indent="0" shrinkToFit="false"/>
      <protection locked="true" hidden="false"/>
    </xf>
    <xf numFmtId="164" fontId="36" fillId="0" borderId="28" xfId="21" applyFont="true" applyBorder="true" applyAlignment="true" applyProtection="false">
      <alignment horizontal="center" vertical="center" textRotation="0" wrapText="false" indent="0" shrinkToFit="false"/>
      <protection locked="true" hidden="false"/>
    </xf>
    <xf numFmtId="165" fontId="5" fillId="0" borderId="29" xfId="23" applyFont="true" applyBorder="true" applyAlignment="true" applyProtection="false">
      <alignment horizontal="center" vertical="bottom" textRotation="0" wrapText="false" indent="0" shrinkToFit="false"/>
      <protection locked="true" hidden="false"/>
    </xf>
    <xf numFmtId="165" fontId="5" fillId="0" borderId="30" xfId="23" applyFont="true" applyBorder="true" applyAlignment="true" applyProtection="false">
      <alignment horizontal="center" vertical="bottom" textRotation="0" wrapText="false" indent="0" shrinkToFit="false"/>
      <protection locked="true" hidden="false"/>
    </xf>
    <xf numFmtId="172" fontId="65" fillId="0" borderId="31" xfId="23" applyFont="true" applyBorder="true" applyAlignment="true" applyProtection="false">
      <alignment horizontal="center" vertical="bottom" textRotation="0" wrapText="false" indent="0" shrinkToFit="false"/>
      <protection locked="true" hidden="false"/>
    </xf>
    <xf numFmtId="165" fontId="5" fillId="0" borderId="15" xfId="23" applyFont="true" applyBorder="true" applyAlignment="true" applyProtection="false">
      <alignment horizontal="center" vertical="bottom" textRotation="0" wrapText="false" indent="0" shrinkToFit="false"/>
      <protection locked="true" hidden="false"/>
    </xf>
    <xf numFmtId="165" fontId="5" fillId="0" borderId="17" xfId="23" applyFont="true" applyBorder="true" applyAlignment="true" applyProtection="false">
      <alignment horizontal="center" vertical="bottom" textRotation="0" wrapText="false" indent="0" shrinkToFit="false"/>
      <protection locked="true" hidden="false"/>
    </xf>
    <xf numFmtId="172" fontId="65" fillId="0" borderId="32" xfId="23" applyFont="true" applyBorder="true" applyAlignment="true" applyProtection="false">
      <alignment horizontal="center" vertical="bottom" textRotation="0" wrapText="false" indent="0" shrinkToFit="false"/>
      <protection locked="true" hidden="false"/>
    </xf>
    <xf numFmtId="172" fontId="103" fillId="0" borderId="33" xfId="23" applyFont="true" applyBorder="true" applyAlignment="true" applyProtection="false">
      <alignment horizontal="center" vertical="center" textRotation="0" wrapText="true" indent="0" shrinkToFit="false"/>
      <protection locked="true" hidden="false"/>
    </xf>
    <xf numFmtId="164" fontId="65"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lem_priceДет" xfId="21"/>
    <cellStyle name="Обычный_ДопПрайс" xfId="22"/>
    <cellStyle name="Обычный_ОптСкидки"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9640</xdr:colOff>
      <xdr:row>124</xdr:row>
      <xdr:rowOff>0</xdr:rowOff>
    </xdr:from>
    <xdr:to>
      <xdr:col>8</xdr:col>
      <xdr:colOff>383760</xdr:colOff>
      <xdr:row>124</xdr:row>
      <xdr:rowOff>0</xdr:rowOff>
    </xdr:to>
    <xdr:sp>
      <xdr:nvSpPr>
        <xdr:cNvPr id="0" name="Line 2"/>
        <xdr:cNvSpPr/>
      </xdr:nvSpPr>
      <xdr:spPr>
        <a:xfrm>
          <a:off x="4497120" y="51937920"/>
          <a:ext cx="20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9640</xdr:colOff>
      <xdr:row>124</xdr:row>
      <xdr:rowOff>0</xdr:rowOff>
    </xdr:from>
    <xdr:to>
      <xdr:col>8</xdr:col>
      <xdr:colOff>383760</xdr:colOff>
      <xdr:row>124</xdr:row>
      <xdr:rowOff>0</xdr:rowOff>
    </xdr:to>
    <xdr:sp>
      <xdr:nvSpPr>
        <xdr:cNvPr id="1" name="Line 3"/>
        <xdr:cNvSpPr/>
      </xdr:nvSpPr>
      <xdr:spPr>
        <a:xfrm>
          <a:off x="4497120" y="51937920"/>
          <a:ext cx="20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03400</xdr:colOff>
      <xdr:row>260</xdr:row>
      <xdr:rowOff>0</xdr:rowOff>
    </xdr:from>
    <xdr:to>
      <xdr:col>9</xdr:col>
      <xdr:colOff>384120</xdr:colOff>
      <xdr:row>260</xdr:row>
      <xdr:rowOff>0</xdr:rowOff>
    </xdr:to>
    <xdr:sp>
      <xdr:nvSpPr>
        <xdr:cNvPr id="2" name="Line 1024"/>
        <xdr:cNvSpPr/>
      </xdr:nvSpPr>
      <xdr:spPr>
        <a:xfrm>
          <a:off x="5107680" y="116372520"/>
          <a:ext cx="180720" cy="0"/>
        </a:xfrm>
        <a:prstGeom prst="line">
          <a:avLst/>
        </a:prstGeom>
        <a:ln w="10080">
          <a:solidFill>
            <a:srgbClr val="000000"/>
          </a:solidFill>
          <a:miter/>
        </a:ln>
      </xdr:spPr>
      <xdr:style>
        <a:lnRef idx="0"/>
        <a:fillRef idx="0"/>
        <a:effectRef idx="0"/>
        <a:fontRef idx="minor"/>
      </xdr:style>
    </xdr:sp>
    <xdr:clientData/>
  </xdr:twoCellAnchor>
  <xdr:twoCellAnchor editAs="oneCell">
    <xdr:from>
      <xdr:col>0</xdr:col>
      <xdr:colOff>46800</xdr:colOff>
      <xdr:row>0</xdr:row>
      <xdr:rowOff>53640</xdr:rowOff>
    </xdr:from>
    <xdr:to>
      <xdr:col>2</xdr:col>
      <xdr:colOff>118800</xdr:colOff>
      <xdr:row>0</xdr:row>
      <xdr:rowOff>548640</xdr:rowOff>
    </xdr:to>
    <xdr:pic>
      <xdr:nvPicPr>
        <xdr:cNvPr id="3" name="Picture 7" descr="лого лем"/>
        <xdr:cNvPicPr/>
      </xdr:nvPicPr>
      <xdr:blipFill>
        <a:blip r:embed="rId1"/>
        <a:stretch/>
      </xdr:blipFill>
      <xdr:spPr>
        <a:xfrm>
          <a:off x="46800" y="53640"/>
          <a:ext cx="478440" cy="495000"/>
        </a:xfrm>
        <a:prstGeom prst="rect">
          <a:avLst/>
        </a:prstGeom>
        <a:ln w="0">
          <a:noFill/>
        </a:ln>
      </xdr:spPr>
    </xdr:pic>
    <xdr:clientData/>
  </xdr:twoCellAnchor>
  <xdr:twoCellAnchor editAs="oneCell">
    <xdr:from>
      <xdr:col>11</xdr:col>
      <xdr:colOff>55080</xdr:colOff>
      <xdr:row>8</xdr:row>
      <xdr:rowOff>83520</xdr:rowOff>
    </xdr:from>
    <xdr:to>
      <xdr:col>15</xdr:col>
      <xdr:colOff>517320</xdr:colOff>
      <xdr:row>15</xdr:row>
      <xdr:rowOff>67320</xdr:rowOff>
    </xdr:to>
    <xdr:pic>
      <xdr:nvPicPr>
        <xdr:cNvPr id="4" name="Рисунок 6" descr=""/>
        <xdr:cNvPicPr/>
      </xdr:nvPicPr>
      <xdr:blipFill>
        <a:blip r:embed="rId2"/>
        <a:stretch/>
      </xdr:blipFill>
      <xdr:spPr>
        <a:xfrm>
          <a:off x="6367680" y="3786840"/>
          <a:ext cx="3278880" cy="296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8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14" activeCellId="0" sqref="N214"/>
    </sheetView>
  </sheetViews>
  <sheetFormatPr defaultColWidth="9.9921875" defaultRowHeight="13.2" zeroHeight="false" outlineLevelRow="0" outlineLevelCol="0"/>
  <cols>
    <col collapsed="false" customWidth="true" hidden="false" outlineLevel="0" max="1" min="1" style="1" width="5.77"/>
    <col collapsed="false" customWidth="true" hidden="true" outlineLevel="0" max="2" min="2" style="1" width="20.77"/>
    <col collapsed="false" customWidth="true" hidden="false" outlineLevel="0" max="3" min="3" style="2" width="24.99"/>
    <col collapsed="false" customWidth="true" hidden="false" outlineLevel="0" max="4" min="4" style="2" width="13.66"/>
    <col collapsed="false" customWidth="true" hidden="false" outlineLevel="0" max="5" min="5" style="3" width="4.1"/>
    <col collapsed="false" customWidth="true" hidden="false" outlineLevel="0" max="6" min="6" style="3" width="4.21"/>
    <col collapsed="false" customWidth="true" hidden="false" outlineLevel="0" max="7" min="7" style="4" width="4.1"/>
    <col collapsed="false" customWidth="true" hidden="false" outlineLevel="0" max="8" min="8" style="5" width="4.43"/>
    <col collapsed="false" customWidth="true" hidden="false" outlineLevel="0" max="9" min="9" style="6" width="8.33"/>
    <col collapsed="false" customWidth="false" hidden="false" outlineLevel="0" max="10" min="10" style="7" width="9.99"/>
    <col collapsed="false" customWidth="false" hidden="false" outlineLevel="0" max="11" min="11" style="8" width="9.99"/>
    <col collapsed="false" customWidth="false" hidden="false" outlineLevel="0" max="12" min="12" style="9" width="9.99"/>
    <col collapsed="false" customWidth="false" hidden="false" outlineLevel="0" max="13" min="13" style="10" width="9.99"/>
    <col collapsed="false" customWidth="false" hidden="false" outlineLevel="0" max="257" min="14" style="11" width="9.99"/>
  </cols>
  <sheetData>
    <row r="1" s="18" customFormat="true" ht="57" hidden="false" customHeight="true" outlineLevel="0" collapsed="false">
      <c r="A1" s="12"/>
      <c r="B1" s="12"/>
      <c r="C1" s="13" t="s">
        <v>0</v>
      </c>
      <c r="D1" s="13"/>
      <c r="E1" s="13"/>
      <c r="F1" s="13"/>
      <c r="G1" s="13"/>
      <c r="H1" s="13"/>
      <c r="I1" s="13"/>
      <c r="J1" s="14"/>
      <c r="K1" s="15"/>
      <c r="L1" s="16" t="s">
        <v>1</v>
      </c>
      <c r="M1" s="16"/>
      <c r="N1" s="16"/>
      <c r="O1" s="16"/>
      <c r="P1" s="17" t="s">
        <v>2</v>
      </c>
      <c r="Q1" s="17"/>
      <c r="R1" s="17"/>
      <c r="S1" s="17"/>
    </row>
    <row r="2" s="18" customFormat="true" ht="17.4" hidden="false" customHeight="true" outlineLevel="0" collapsed="false">
      <c r="A2" s="19" t="s">
        <v>3</v>
      </c>
      <c r="B2" s="19"/>
      <c r="C2" s="19"/>
      <c r="D2" s="19"/>
      <c r="E2" s="19"/>
      <c r="F2" s="19"/>
      <c r="G2" s="19"/>
      <c r="H2" s="19"/>
      <c r="I2" s="19"/>
      <c r="J2" s="19"/>
      <c r="K2" s="20"/>
      <c r="L2" s="16"/>
      <c r="M2" s="16"/>
      <c r="N2" s="16"/>
      <c r="O2" s="16"/>
      <c r="P2" s="17"/>
      <c r="Q2" s="17"/>
      <c r="R2" s="17"/>
      <c r="S2" s="17"/>
    </row>
    <row r="3" s="18" customFormat="true" ht="42" hidden="false" customHeight="true" outlineLevel="0" collapsed="false">
      <c r="A3" s="21" t="s">
        <v>4</v>
      </c>
      <c r="B3" s="21"/>
      <c r="C3" s="21"/>
      <c r="D3" s="21"/>
      <c r="E3" s="21"/>
      <c r="F3" s="21"/>
      <c r="G3" s="21"/>
      <c r="H3" s="21"/>
      <c r="I3" s="21"/>
      <c r="J3" s="22"/>
      <c r="K3" s="20"/>
      <c r="L3" s="16"/>
      <c r="M3" s="16"/>
      <c r="N3" s="16"/>
      <c r="O3" s="16"/>
      <c r="P3" s="17"/>
      <c r="Q3" s="17"/>
      <c r="R3" s="17"/>
      <c r="S3" s="17"/>
    </row>
    <row r="4" s="18" customFormat="true" ht="21" hidden="false" customHeight="true" outlineLevel="0" collapsed="false">
      <c r="A4" s="23" t="s">
        <v>5</v>
      </c>
      <c r="B4" s="23"/>
      <c r="C4" s="23"/>
      <c r="D4" s="23"/>
      <c r="E4" s="23"/>
      <c r="F4" s="23"/>
      <c r="G4" s="23"/>
      <c r="H4" s="23"/>
      <c r="I4" s="23"/>
      <c r="J4" s="22"/>
      <c r="K4" s="20"/>
      <c r="L4" s="16"/>
      <c r="M4" s="16"/>
      <c r="N4" s="16"/>
      <c r="O4" s="16"/>
    </row>
    <row r="5" s="18" customFormat="true" ht="35.4" hidden="false" customHeight="true" outlineLevel="0" collapsed="false">
      <c r="A5" s="24" t="s">
        <v>6</v>
      </c>
      <c r="B5" s="24"/>
      <c r="C5" s="24"/>
      <c r="D5" s="24"/>
      <c r="E5" s="24"/>
      <c r="F5" s="24"/>
      <c r="G5" s="24"/>
      <c r="H5" s="24"/>
      <c r="I5" s="24"/>
      <c r="J5" s="22"/>
      <c r="K5" s="20"/>
      <c r="L5" s="25"/>
      <c r="M5" s="25"/>
      <c r="N5" s="25"/>
      <c r="O5" s="25"/>
    </row>
    <row r="6" s="18" customFormat="true" ht="22.2" hidden="false" customHeight="true" outlineLevel="0" collapsed="false">
      <c r="A6" s="26" t="s">
        <v>7</v>
      </c>
      <c r="B6" s="26"/>
      <c r="C6" s="26"/>
      <c r="D6" s="26"/>
      <c r="E6" s="26"/>
      <c r="F6" s="26"/>
      <c r="G6" s="26"/>
      <c r="H6" s="26"/>
      <c r="I6" s="26"/>
      <c r="J6" s="27" t="s">
        <v>8</v>
      </c>
      <c r="K6" s="28" t="s">
        <v>9</v>
      </c>
      <c r="L6" s="29"/>
      <c r="M6" s="29"/>
      <c r="N6" s="29"/>
      <c r="O6" s="29"/>
    </row>
    <row r="7" customFormat="false" ht="70.8" hidden="false" customHeight="true" outlineLevel="0" collapsed="false">
      <c r="A7" s="30"/>
      <c r="B7" s="31"/>
      <c r="C7" s="32" t="s">
        <v>10</v>
      </c>
      <c r="D7" s="33" t="s">
        <v>11</v>
      </c>
      <c r="E7" s="34" t="n">
        <v>2016</v>
      </c>
      <c r="F7" s="34" t="n">
        <v>312</v>
      </c>
      <c r="G7" s="35" t="s">
        <v>12</v>
      </c>
      <c r="H7" s="36" t="s">
        <v>13</v>
      </c>
      <c r="I7" s="37" t="n">
        <v>3000</v>
      </c>
      <c r="J7" s="38"/>
      <c r="K7" s="39"/>
      <c r="L7" s="40"/>
      <c r="N7" s="10"/>
      <c r="O7" s="40"/>
      <c r="P7" s="40"/>
    </row>
    <row r="8" s="18" customFormat="true" ht="25.8" hidden="false" customHeight="true" outlineLevel="0" collapsed="false">
      <c r="A8" s="26" t="s">
        <v>14</v>
      </c>
      <c r="B8" s="26"/>
      <c r="C8" s="26" t="s">
        <v>14</v>
      </c>
      <c r="D8" s="26"/>
      <c r="E8" s="26"/>
      <c r="F8" s="26"/>
      <c r="G8" s="26"/>
      <c r="H8" s="26"/>
      <c r="I8" s="26"/>
      <c r="O8" s="29"/>
    </row>
    <row r="9" s="11" customFormat="true" ht="31.8" hidden="false" customHeight="true" outlineLevel="0" collapsed="false">
      <c r="A9" s="41" t="s">
        <v>15</v>
      </c>
      <c r="B9" s="42" t="s">
        <v>16</v>
      </c>
      <c r="C9" s="42" t="s">
        <v>17</v>
      </c>
      <c r="D9" s="42" t="s">
        <v>18</v>
      </c>
      <c r="E9" s="42" t="s">
        <v>19</v>
      </c>
      <c r="F9" s="43" t="s">
        <v>20</v>
      </c>
      <c r="G9" s="42" t="s">
        <v>21</v>
      </c>
      <c r="H9" s="42" t="s">
        <v>22</v>
      </c>
      <c r="I9" s="44" t="s">
        <v>23</v>
      </c>
      <c r="J9" s="27" t="s">
        <v>8</v>
      </c>
      <c r="K9" s="28" t="s">
        <v>9</v>
      </c>
    </row>
    <row r="10" s="11" customFormat="true" ht="33" hidden="false" customHeight="true" outlineLevel="0" collapsed="false">
      <c r="A10" s="30" t="n">
        <v>10116</v>
      </c>
      <c r="B10" s="45" t="s">
        <v>24</v>
      </c>
      <c r="C10" s="32" t="s">
        <v>25</v>
      </c>
      <c r="D10" s="32" t="s">
        <v>26</v>
      </c>
      <c r="E10" s="32" t="n">
        <v>2016</v>
      </c>
      <c r="F10" s="35" t="n">
        <v>258</v>
      </c>
      <c r="G10" s="35" t="s">
        <v>27</v>
      </c>
      <c r="H10" s="36" t="s">
        <v>28</v>
      </c>
      <c r="I10" s="37" t="n">
        <v>3800</v>
      </c>
      <c r="J10" s="38"/>
      <c r="K10" s="39" t="n">
        <f aca="false">J10*I10</f>
        <v>0</v>
      </c>
      <c r="L10" s="40"/>
      <c r="M10" s="10"/>
      <c r="N10" s="10"/>
      <c r="O10" s="40"/>
      <c r="P10" s="40"/>
    </row>
    <row r="11" s="11" customFormat="true" ht="33" hidden="false" customHeight="true" outlineLevel="0" collapsed="false">
      <c r="A11" s="30" t="n">
        <v>8487</v>
      </c>
      <c r="B11" s="45" t="s">
        <v>29</v>
      </c>
      <c r="C11" s="32" t="s">
        <v>30</v>
      </c>
      <c r="D11" s="32" t="s">
        <v>31</v>
      </c>
      <c r="E11" s="32" t="n">
        <v>2016</v>
      </c>
      <c r="F11" s="35" t="n">
        <v>112</v>
      </c>
      <c r="G11" s="35" t="s">
        <v>12</v>
      </c>
      <c r="H11" s="36" t="s">
        <v>32</v>
      </c>
      <c r="I11" s="37" t="n">
        <v>1710</v>
      </c>
      <c r="J11" s="38"/>
      <c r="K11" s="39" t="n">
        <f aca="false">J11*I11</f>
        <v>0</v>
      </c>
      <c r="L11" s="40"/>
      <c r="M11" s="10"/>
      <c r="N11" s="10"/>
      <c r="O11" s="40"/>
      <c r="P11" s="40"/>
    </row>
    <row r="12" s="11" customFormat="true" ht="33" hidden="false" customHeight="true" outlineLevel="0" collapsed="false">
      <c r="A12" s="30" t="n">
        <v>10086</v>
      </c>
      <c r="B12" s="45" t="s">
        <v>33</v>
      </c>
      <c r="C12" s="32" t="s">
        <v>34</v>
      </c>
      <c r="D12" s="32" t="s">
        <v>35</v>
      </c>
      <c r="E12" s="32" t="n">
        <v>2016</v>
      </c>
      <c r="F12" s="35" t="n">
        <v>108</v>
      </c>
      <c r="G12" s="35" t="s">
        <v>12</v>
      </c>
      <c r="H12" s="36" t="s">
        <v>32</v>
      </c>
      <c r="I12" s="37" t="n">
        <v>1930</v>
      </c>
      <c r="J12" s="38"/>
      <c r="K12" s="39" t="n">
        <f aca="false">J12*I12</f>
        <v>0</v>
      </c>
      <c r="L12" s="40"/>
      <c r="M12" s="10"/>
      <c r="N12" s="10"/>
      <c r="O12" s="40"/>
      <c r="P12" s="40"/>
    </row>
    <row r="13" s="11" customFormat="true" ht="33" hidden="false" customHeight="true" outlineLevel="0" collapsed="false">
      <c r="A13" s="30" t="n">
        <v>9894</v>
      </c>
      <c r="B13" s="45"/>
      <c r="C13" s="32" t="s">
        <v>36</v>
      </c>
      <c r="D13" s="32" t="s">
        <v>37</v>
      </c>
      <c r="E13" s="32" t="n">
        <v>2016</v>
      </c>
      <c r="F13" s="35" t="n">
        <v>116</v>
      </c>
      <c r="G13" s="35" t="s">
        <v>12</v>
      </c>
      <c r="H13" s="36" t="s">
        <v>32</v>
      </c>
      <c r="I13" s="37" t="n">
        <v>1850</v>
      </c>
      <c r="J13" s="38"/>
      <c r="K13" s="39"/>
      <c r="L13" s="40"/>
      <c r="M13" s="10"/>
      <c r="N13" s="10"/>
      <c r="O13" s="40"/>
      <c r="P13" s="40"/>
    </row>
    <row r="14" s="11" customFormat="true" ht="35.4" hidden="false" customHeight="true" outlineLevel="0" collapsed="false">
      <c r="A14" s="30" t="n">
        <v>8053</v>
      </c>
      <c r="B14" s="45" t="s">
        <v>38</v>
      </c>
      <c r="C14" s="32" t="s">
        <v>39</v>
      </c>
      <c r="D14" s="32" t="s">
        <v>40</v>
      </c>
      <c r="E14" s="32" t="n">
        <v>2016</v>
      </c>
      <c r="F14" s="35" t="n">
        <v>148</v>
      </c>
      <c r="G14" s="35" t="s">
        <v>12</v>
      </c>
      <c r="H14" s="36" t="s">
        <v>28</v>
      </c>
      <c r="I14" s="37" t="n">
        <v>2530</v>
      </c>
      <c r="J14" s="38"/>
      <c r="K14" s="39" t="n">
        <f aca="false">J14*I14</f>
        <v>0</v>
      </c>
      <c r="L14" s="40"/>
      <c r="M14" s="10"/>
      <c r="N14" s="10"/>
      <c r="O14" s="40"/>
      <c r="P14" s="40"/>
    </row>
    <row r="15" s="11" customFormat="true" ht="35.4" hidden="false" customHeight="true" outlineLevel="0" collapsed="false">
      <c r="A15" s="30" t="n">
        <v>9869</v>
      </c>
      <c r="B15" s="45"/>
      <c r="C15" s="32" t="s">
        <v>41</v>
      </c>
      <c r="D15" s="32" t="s">
        <v>42</v>
      </c>
      <c r="E15" s="32" t="n">
        <v>2016</v>
      </c>
      <c r="F15" s="35" t="n">
        <v>450</v>
      </c>
      <c r="G15" s="35" t="s">
        <v>12</v>
      </c>
      <c r="H15" s="36" t="s">
        <v>43</v>
      </c>
      <c r="I15" s="37" t="n">
        <v>3800</v>
      </c>
      <c r="J15" s="38"/>
      <c r="K15" s="39" t="n">
        <f aca="false">J15*I15</f>
        <v>0</v>
      </c>
      <c r="L15" s="40"/>
      <c r="M15" s="10"/>
      <c r="N15" s="10"/>
      <c r="O15" s="40"/>
      <c r="P15" s="40"/>
    </row>
    <row r="16" s="11" customFormat="true" ht="79.8" hidden="false" customHeight="true" outlineLevel="0" collapsed="false">
      <c r="A16" s="30" t="n">
        <v>9870</v>
      </c>
      <c r="B16" s="45"/>
      <c r="C16" s="32" t="s">
        <v>44</v>
      </c>
      <c r="D16" s="32" t="s">
        <v>45</v>
      </c>
      <c r="E16" s="32" t="n">
        <v>2016</v>
      </c>
      <c r="F16" s="35" t="n">
        <v>396</v>
      </c>
      <c r="G16" s="35" t="s">
        <v>12</v>
      </c>
      <c r="H16" s="36" t="s">
        <v>46</v>
      </c>
      <c r="I16" s="37" t="n">
        <v>3500</v>
      </c>
      <c r="J16" s="38"/>
      <c r="K16" s="39" t="n">
        <f aca="false">J16*I16</f>
        <v>0</v>
      </c>
      <c r="L16" s="46" t="s">
        <v>47</v>
      </c>
      <c r="M16" s="46"/>
      <c r="N16" s="46"/>
      <c r="O16" s="46"/>
      <c r="P16" s="46"/>
    </row>
    <row r="17" s="11" customFormat="true" ht="28.2" hidden="false" customHeight="true" outlineLevel="0" collapsed="false">
      <c r="A17" s="30" t="n">
        <v>9817</v>
      </c>
      <c r="B17" s="45"/>
      <c r="C17" s="32" t="s">
        <v>48</v>
      </c>
      <c r="D17" s="32" t="s">
        <v>49</v>
      </c>
      <c r="E17" s="32" t="n">
        <v>2010</v>
      </c>
      <c r="F17" s="35" t="n">
        <v>448</v>
      </c>
      <c r="G17" s="35" t="s">
        <v>50</v>
      </c>
      <c r="H17" s="36" t="s">
        <v>32</v>
      </c>
      <c r="I17" s="37" t="n">
        <v>1500</v>
      </c>
      <c r="J17" s="38"/>
      <c r="K17" s="39" t="n">
        <f aca="false">J17*I17</f>
        <v>0</v>
      </c>
      <c r="L17" s="40"/>
      <c r="M17" s="10"/>
      <c r="N17" s="10"/>
      <c r="O17" s="40"/>
      <c r="P17" s="40"/>
      <c r="Q17" s="10"/>
    </row>
    <row r="18" s="11" customFormat="true" ht="28.2" hidden="false" customHeight="true" outlineLevel="0" collapsed="false">
      <c r="A18" s="30" t="n">
        <v>9823</v>
      </c>
      <c r="B18" s="45"/>
      <c r="C18" s="32" t="s">
        <v>51</v>
      </c>
      <c r="D18" s="32" t="s">
        <v>52</v>
      </c>
      <c r="E18" s="32" t="n">
        <v>2010</v>
      </c>
      <c r="F18" s="35" t="n">
        <v>432</v>
      </c>
      <c r="G18" s="35" t="s">
        <v>50</v>
      </c>
      <c r="H18" s="36" t="s">
        <v>46</v>
      </c>
      <c r="I18" s="37" t="n">
        <v>1500</v>
      </c>
      <c r="J18" s="38"/>
      <c r="K18" s="39" t="n">
        <f aca="false">J18*I18</f>
        <v>0</v>
      </c>
      <c r="L18" s="40"/>
      <c r="M18" s="10"/>
      <c r="N18" s="10"/>
      <c r="O18" s="40"/>
      <c r="P18" s="40"/>
      <c r="Q18" s="10"/>
    </row>
    <row r="19" s="11" customFormat="true" ht="28.2" hidden="false" customHeight="true" outlineLevel="0" collapsed="false">
      <c r="A19" s="30" t="n">
        <v>7543</v>
      </c>
      <c r="B19" s="45" t="s">
        <v>53</v>
      </c>
      <c r="C19" s="32" t="s">
        <v>54</v>
      </c>
      <c r="D19" s="32" t="s">
        <v>55</v>
      </c>
      <c r="E19" s="32" t="n">
        <v>2016</v>
      </c>
      <c r="F19" s="35" t="n">
        <v>248</v>
      </c>
      <c r="G19" s="35" t="s">
        <v>12</v>
      </c>
      <c r="H19" s="36" t="s">
        <v>28</v>
      </c>
      <c r="I19" s="37" t="n">
        <v>3060</v>
      </c>
      <c r="J19" s="38"/>
      <c r="K19" s="39" t="n">
        <f aca="false">J19*I19</f>
        <v>0</v>
      </c>
      <c r="L19" s="40"/>
      <c r="M19" s="10"/>
      <c r="N19" s="10"/>
      <c r="O19" s="40"/>
      <c r="P19" s="40"/>
      <c r="Q19" s="10"/>
    </row>
    <row r="20" s="11" customFormat="true" ht="28.2" hidden="false" customHeight="true" outlineLevel="0" collapsed="false">
      <c r="A20" s="30" t="n">
        <v>9755</v>
      </c>
      <c r="B20" s="45"/>
      <c r="C20" s="32" t="s">
        <v>56</v>
      </c>
      <c r="D20" s="32" t="s">
        <v>57</v>
      </c>
      <c r="E20" s="32" t="n">
        <v>2016</v>
      </c>
      <c r="F20" s="35" t="n">
        <v>132</v>
      </c>
      <c r="G20" s="35" t="s">
        <v>12</v>
      </c>
      <c r="H20" s="36" t="s">
        <v>46</v>
      </c>
      <c r="I20" s="37" t="n">
        <v>2500</v>
      </c>
      <c r="J20" s="38"/>
      <c r="K20" s="39" t="n">
        <f aca="false">J20*I20</f>
        <v>0</v>
      </c>
      <c r="L20" s="40"/>
      <c r="M20" s="10"/>
      <c r="N20" s="10"/>
      <c r="O20" s="40"/>
      <c r="P20" s="40"/>
      <c r="Q20" s="10"/>
    </row>
    <row r="21" s="11" customFormat="true" ht="32.4" hidden="false" customHeight="true" outlineLevel="0" collapsed="false">
      <c r="A21" s="30" t="n">
        <v>9717</v>
      </c>
      <c r="B21" s="45"/>
      <c r="C21" s="32" t="s">
        <v>58</v>
      </c>
      <c r="D21" s="32" t="s">
        <v>59</v>
      </c>
      <c r="E21" s="32" t="n">
        <v>2016</v>
      </c>
      <c r="F21" s="35" t="n">
        <v>88</v>
      </c>
      <c r="G21" s="35" t="s">
        <v>12</v>
      </c>
      <c r="H21" s="36" t="s">
        <v>28</v>
      </c>
      <c r="I21" s="37" t="n">
        <v>1950</v>
      </c>
      <c r="J21" s="38"/>
      <c r="K21" s="39" t="n">
        <f aca="false">J21*I21</f>
        <v>0</v>
      </c>
      <c r="L21" s="40"/>
      <c r="M21" s="10"/>
      <c r="N21" s="10"/>
      <c r="O21" s="40"/>
      <c r="P21" s="40"/>
      <c r="Q21" s="10"/>
    </row>
    <row r="22" s="11" customFormat="true" ht="37.2" hidden="false" customHeight="true" outlineLevel="0" collapsed="false">
      <c r="A22" s="30" t="n">
        <v>966</v>
      </c>
      <c r="B22" s="45" t="s">
        <v>60</v>
      </c>
      <c r="C22" s="32" t="s">
        <v>61</v>
      </c>
      <c r="D22" s="32" t="s">
        <v>40</v>
      </c>
      <c r="E22" s="32" t="n">
        <v>2016</v>
      </c>
      <c r="F22" s="35" t="n">
        <v>276</v>
      </c>
      <c r="G22" s="35" t="s">
        <v>12</v>
      </c>
      <c r="H22" s="36" t="s">
        <v>28</v>
      </c>
      <c r="I22" s="37" t="n">
        <v>2200</v>
      </c>
      <c r="J22" s="38"/>
      <c r="K22" s="39" t="n">
        <f aca="false">J22*I22</f>
        <v>0</v>
      </c>
      <c r="L22" s="40"/>
      <c r="M22" s="10"/>
      <c r="N22" s="10"/>
      <c r="O22" s="40"/>
      <c r="P22" s="40"/>
      <c r="Q22" s="10"/>
    </row>
    <row r="23" s="11" customFormat="true" ht="38.4" hidden="false" customHeight="true" outlineLevel="0" collapsed="false">
      <c r="A23" s="30" t="n">
        <v>9155</v>
      </c>
      <c r="B23" s="45"/>
      <c r="C23" s="32" t="s">
        <v>62</v>
      </c>
      <c r="D23" s="32" t="s">
        <v>63</v>
      </c>
      <c r="E23" s="32" t="n">
        <v>2016</v>
      </c>
      <c r="F23" s="35" t="n">
        <v>364</v>
      </c>
      <c r="G23" s="35" t="s">
        <v>12</v>
      </c>
      <c r="H23" s="36" t="s">
        <v>32</v>
      </c>
      <c r="I23" s="37" t="n">
        <v>2450</v>
      </c>
      <c r="J23" s="47"/>
      <c r="K23" s="39" t="n">
        <f aca="false">J23*I23</f>
        <v>0</v>
      </c>
      <c r="L23" s="10"/>
      <c r="M23" s="10"/>
      <c r="N23" s="10"/>
      <c r="O23" s="40"/>
      <c r="P23" s="40"/>
      <c r="Q23" s="10"/>
    </row>
    <row r="24" s="11" customFormat="true" ht="59.4" hidden="false" customHeight="true" outlineLevel="0" collapsed="false">
      <c r="A24" s="30" t="n">
        <v>7814</v>
      </c>
      <c r="B24" s="45" t="s">
        <v>64</v>
      </c>
      <c r="C24" s="48" t="s">
        <v>65</v>
      </c>
      <c r="D24" s="32" t="s">
        <v>55</v>
      </c>
      <c r="E24" s="32" t="n">
        <v>2016</v>
      </c>
      <c r="F24" s="35" t="n">
        <v>220</v>
      </c>
      <c r="G24" s="35" t="s">
        <v>12</v>
      </c>
      <c r="H24" s="36" t="s">
        <v>28</v>
      </c>
      <c r="I24" s="37" t="n">
        <v>3150</v>
      </c>
      <c r="J24" s="47"/>
      <c r="K24" s="39" t="n">
        <f aca="false">J24*I24</f>
        <v>0</v>
      </c>
      <c r="L24" s="10"/>
      <c r="M24" s="10"/>
      <c r="N24" s="10"/>
      <c r="O24" s="40"/>
      <c r="P24" s="40"/>
      <c r="Q24" s="10"/>
    </row>
    <row r="25" s="11" customFormat="true" ht="39" hidden="false" customHeight="true" outlineLevel="0" collapsed="false">
      <c r="A25" s="30" t="n">
        <v>4716</v>
      </c>
      <c r="B25" s="45" t="s">
        <v>66</v>
      </c>
      <c r="C25" s="32" t="s">
        <v>67</v>
      </c>
      <c r="D25" s="32" t="s">
        <v>68</v>
      </c>
      <c r="E25" s="32" t="n">
        <v>2016</v>
      </c>
      <c r="F25" s="35" t="n">
        <v>136</v>
      </c>
      <c r="G25" s="35" t="s">
        <v>12</v>
      </c>
      <c r="H25" s="36" t="s">
        <v>28</v>
      </c>
      <c r="I25" s="37" t="n">
        <v>2900</v>
      </c>
      <c r="J25" s="49"/>
      <c r="K25" s="50" t="n">
        <f aca="false">J25*I25</f>
        <v>0</v>
      </c>
      <c r="L25" s="9"/>
      <c r="M25" s="51"/>
    </row>
    <row r="26" s="11" customFormat="true" ht="37.2" hidden="false" customHeight="true" outlineLevel="0" collapsed="false">
      <c r="A26" s="30" t="n">
        <v>1649</v>
      </c>
      <c r="B26" s="45" t="s">
        <v>69</v>
      </c>
      <c r="C26" s="32" t="s">
        <v>70</v>
      </c>
      <c r="D26" s="32" t="s">
        <v>68</v>
      </c>
      <c r="E26" s="32" t="n">
        <v>2016</v>
      </c>
      <c r="F26" s="35" t="n">
        <v>132</v>
      </c>
      <c r="G26" s="35" t="s">
        <v>71</v>
      </c>
      <c r="H26" s="36" t="s">
        <v>28</v>
      </c>
      <c r="I26" s="37" t="n">
        <v>2750</v>
      </c>
      <c r="J26" s="47"/>
      <c r="K26" s="39" t="n">
        <f aca="false">J26*I26</f>
        <v>0</v>
      </c>
      <c r="L26" s="10"/>
      <c r="M26" s="10"/>
      <c r="N26" s="10"/>
      <c r="O26" s="40"/>
      <c r="P26" s="40"/>
      <c r="Q26" s="10"/>
    </row>
    <row r="27" s="11" customFormat="true" ht="27" hidden="false" customHeight="true" outlineLevel="0" collapsed="false">
      <c r="A27" s="30" t="n">
        <v>1014</v>
      </c>
      <c r="B27" s="45" t="s">
        <v>72</v>
      </c>
      <c r="C27" s="32" t="s">
        <v>73</v>
      </c>
      <c r="D27" s="32" t="s">
        <v>74</v>
      </c>
      <c r="E27" s="32" t="n">
        <v>2016</v>
      </c>
      <c r="F27" s="35" t="n">
        <v>80</v>
      </c>
      <c r="G27" s="35" t="s">
        <v>12</v>
      </c>
      <c r="H27" s="36" t="s">
        <v>28</v>
      </c>
      <c r="I27" s="37" t="n">
        <v>1990</v>
      </c>
      <c r="J27" s="47"/>
      <c r="K27" s="39" t="n">
        <f aca="false">J27*I27</f>
        <v>0</v>
      </c>
      <c r="L27" s="10"/>
      <c r="M27" s="10"/>
      <c r="N27" s="10"/>
      <c r="O27" s="40"/>
      <c r="P27" s="40"/>
      <c r="Q27" s="10"/>
    </row>
    <row r="28" s="11" customFormat="true" ht="27.6" hidden="false" customHeight="true" outlineLevel="0" collapsed="false">
      <c r="A28" s="30" t="n">
        <v>994</v>
      </c>
      <c r="B28" s="45" t="s">
        <v>75</v>
      </c>
      <c r="C28" s="32" t="s">
        <v>76</v>
      </c>
      <c r="D28" s="32" t="s">
        <v>40</v>
      </c>
      <c r="E28" s="32" t="n">
        <v>2016</v>
      </c>
      <c r="F28" s="35" t="n">
        <v>264</v>
      </c>
      <c r="G28" s="35" t="s">
        <v>12</v>
      </c>
      <c r="H28" s="36" t="s">
        <v>28</v>
      </c>
      <c r="I28" s="37" t="n">
        <v>3300</v>
      </c>
      <c r="J28" s="47"/>
      <c r="K28" s="39" t="n">
        <f aca="false">J28*I28</f>
        <v>0</v>
      </c>
      <c r="L28" s="10"/>
      <c r="M28" s="10"/>
      <c r="N28" s="10"/>
      <c r="O28" s="40"/>
      <c r="P28" s="40"/>
    </row>
    <row r="29" s="11" customFormat="true" ht="62.4" hidden="false" customHeight="true" outlineLevel="0" collapsed="false">
      <c r="A29" s="30" t="n">
        <v>6194</v>
      </c>
      <c r="B29" s="45" t="s">
        <v>64</v>
      </c>
      <c r="C29" s="32" t="s">
        <v>77</v>
      </c>
      <c r="D29" s="32" t="s">
        <v>55</v>
      </c>
      <c r="E29" s="32" t="n">
        <v>2016</v>
      </c>
      <c r="F29" s="35" t="n">
        <v>208</v>
      </c>
      <c r="G29" s="35" t="s">
        <v>12</v>
      </c>
      <c r="H29" s="36" t="s">
        <v>28</v>
      </c>
      <c r="I29" s="37" t="n">
        <v>2850</v>
      </c>
      <c r="J29" s="47"/>
      <c r="K29" s="39" t="n">
        <f aca="false">J29*I29</f>
        <v>0</v>
      </c>
      <c r="L29" s="10"/>
      <c r="M29" s="10"/>
      <c r="N29" s="10"/>
      <c r="O29" s="40"/>
      <c r="P29" s="40"/>
      <c r="Q29" s="10"/>
    </row>
    <row r="30" s="11" customFormat="true" ht="62.4" hidden="false" customHeight="true" outlineLevel="0" collapsed="false">
      <c r="A30" s="30" t="n">
        <v>674</v>
      </c>
      <c r="B30" s="45" t="s">
        <v>78</v>
      </c>
      <c r="C30" s="32" t="s">
        <v>79</v>
      </c>
      <c r="D30" s="32" t="s">
        <v>80</v>
      </c>
      <c r="E30" s="32" t="n">
        <v>2016</v>
      </c>
      <c r="F30" s="35" t="n">
        <v>376</v>
      </c>
      <c r="G30" s="35" t="s">
        <v>27</v>
      </c>
      <c r="H30" s="36" t="s">
        <v>81</v>
      </c>
      <c r="I30" s="37" t="n">
        <v>4890</v>
      </c>
      <c r="J30" s="47"/>
      <c r="K30" s="50" t="n">
        <f aca="false">J30*I30</f>
        <v>0</v>
      </c>
      <c r="L30" s="40"/>
      <c r="M30" s="10"/>
      <c r="N30" s="10"/>
      <c r="O30" s="40"/>
      <c r="P30" s="40"/>
      <c r="Q30" s="10"/>
    </row>
    <row r="31" s="11" customFormat="true" ht="69.6" hidden="false" customHeight="true" outlineLevel="0" collapsed="false">
      <c r="A31" s="30" t="n">
        <v>9501</v>
      </c>
      <c r="B31" s="45"/>
      <c r="C31" s="32" t="s">
        <v>82</v>
      </c>
      <c r="D31" s="32" t="s">
        <v>83</v>
      </c>
      <c r="E31" s="32" t="n">
        <v>2016</v>
      </c>
      <c r="F31" s="35" t="n">
        <v>576</v>
      </c>
      <c r="G31" s="52" t="s">
        <v>84</v>
      </c>
      <c r="H31" s="36" t="s">
        <v>28</v>
      </c>
      <c r="I31" s="37" t="n">
        <v>2500</v>
      </c>
      <c r="J31" s="53"/>
      <c r="K31" s="39" t="n">
        <f aca="false">J31*I31</f>
        <v>0</v>
      </c>
      <c r="L31" s="54"/>
      <c r="M31" s="54"/>
      <c r="N31" s="54"/>
      <c r="O31" s="54"/>
    </row>
    <row r="32" s="11" customFormat="true" ht="40.2" hidden="false" customHeight="true" outlineLevel="0" collapsed="false">
      <c r="A32" s="30" t="n">
        <v>9314</v>
      </c>
      <c r="B32" s="45" t="s">
        <v>85</v>
      </c>
      <c r="C32" s="32" t="s">
        <v>86</v>
      </c>
      <c r="D32" s="32" t="s">
        <v>55</v>
      </c>
      <c r="E32" s="32" t="n">
        <v>2016</v>
      </c>
      <c r="F32" s="35" t="n">
        <v>448</v>
      </c>
      <c r="G32" s="52" t="s">
        <v>87</v>
      </c>
      <c r="H32" s="36" t="s">
        <v>28</v>
      </c>
      <c r="I32" s="37" t="n">
        <v>5800</v>
      </c>
      <c r="J32" s="47"/>
      <c r="K32" s="39" t="n">
        <f aca="false">J32*I32</f>
        <v>0</v>
      </c>
      <c r="L32" s="9"/>
      <c r="M32" s="55"/>
      <c r="N32" s="55"/>
    </row>
    <row r="33" s="18" customFormat="true" ht="23.4" hidden="false" customHeight="true" outlineLevel="0" collapsed="false">
      <c r="A33" s="56"/>
      <c r="B33" s="56"/>
      <c r="C33" s="26" t="s">
        <v>88</v>
      </c>
      <c r="D33" s="26"/>
      <c r="E33" s="26"/>
      <c r="F33" s="26"/>
      <c r="G33" s="26"/>
      <c r="H33" s="26"/>
      <c r="I33" s="26"/>
      <c r="J33" s="57"/>
      <c r="K33" s="58"/>
      <c r="L33" s="59"/>
      <c r="M33" s="60"/>
      <c r="N33" s="61"/>
      <c r="O33" s="61"/>
      <c r="P33" s="62"/>
      <c r="Q33" s="62"/>
    </row>
    <row r="34" s="18" customFormat="true" ht="31.2" hidden="false" customHeight="true" outlineLevel="0" collapsed="false">
      <c r="A34" s="63"/>
      <c r="B34" s="64"/>
      <c r="C34" s="65" t="s">
        <v>89</v>
      </c>
      <c r="D34" s="65"/>
      <c r="E34" s="65"/>
      <c r="F34" s="65"/>
      <c r="G34" s="65"/>
      <c r="H34" s="65"/>
      <c r="I34" s="66" t="s">
        <v>90</v>
      </c>
      <c r="J34" s="20"/>
      <c r="K34" s="67"/>
      <c r="L34" s="68"/>
      <c r="M34" s="64"/>
      <c r="N34" s="69"/>
      <c r="O34" s="70"/>
    </row>
    <row r="35" s="18" customFormat="true" ht="19.2" hidden="false" customHeight="true" outlineLevel="0" collapsed="false">
      <c r="A35" s="63" t="s">
        <v>91</v>
      </c>
      <c r="B35" s="64"/>
      <c r="C35" s="71" t="s">
        <v>92</v>
      </c>
      <c r="D35" s="71"/>
      <c r="E35" s="71"/>
      <c r="F35" s="71"/>
      <c r="G35" s="71"/>
      <c r="H35" s="71"/>
      <c r="I35" s="72"/>
      <c r="J35" s="73"/>
      <c r="K35" s="74"/>
      <c r="L35" s="68"/>
      <c r="M35" s="64"/>
      <c r="N35" s="75"/>
      <c r="O35" s="70"/>
      <c r="R35" s="76"/>
    </row>
    <row r="36" s="76" customFormat="true" ht="16.8" hidden="false" customHeight="true" outlineLevel="0" collapsed="false">
      <c r="A36" s="77"/>
      <c r="B36" s="78"/>
      <c r="C36" s="71" t="s">
        <v>93</v>
      </c>
      <c r="D36" s="71"/>
      <c r="E36" s="71"/>
      <c r="F36" s="71"/>
      <c r="G36" s="71"/>
      <c r="H36" s="71"/>
      <c r="I36" s="79" t="n">
        <v>5</v>
      </c>
      <c r="J36" s="80"/>
      <c r="K36" s="81"/>
      <c r="L36" s="68"/>
      <c r="M36" s="64"/>
      <c r="N36" s="75"/>
      <c r="O36" s="70"/>
      <c r="P36" s="18"/>
      <c r="Q36" s="18"/>
    </row>
    <row r="37" s="76" customFormat="true" ht="16.8" hidden="false" customHeight="true" outlineLevel="0" collapsed="false">
      <c r="A37" s="77"/>
      <c r="B37" s="78"/>
      <c r="C37" s="71" t="s">
        <v>94</v>
      </c>
      <c r="D37" s="71"/>
      <c r="E37" s="71"/>
      <c r="F37" s="71"/>
      <c r="G37" s="71"/>
      <c r="H37" s="71"/>
      <c r="I37" s="79" t="n">
        <v>8</v>
      </c>
      <c r="J37" s="80"/>
      <c r="K37" s="81"/>
      <c r="L37" s="68"/>
      <c r="M37" s="64"/>
      <c r="N37" s="75"/>
      <c r="O37" s="70"/>
      <c r="P37" s="18"/>
      <c r="Q37" s="18"/>
    </row>
    <row r="38" s="76" customFormat="true" ht="33" hidden="false" customHeight="true" outlineLevel="0" collapsed="false">
      <c r="A38" s="77"/>
      <c r="B38" s="78"/>
      <c r="C38" s="82" t="s">
        <v>95</v>
      </c>
      <c r="D38" s="82"/>
      <c r="E38" s="82"/>
      <c r="F38" s="82"/>
      <c r="G38" s="82"/>
      <c r="H38" s="82"/>
      <c r="I38" s="79" t="n">
        <v>8</v>
      </c>
      <c r="J38" s="80"/>
      <c r="K38" s="81"/>
      <c r="L38" s="68"/>
      <c r="M38" s="64"/>
      <c r="N38" s="75"/>
      <c r="O38" s="70"/>
      <c r="P38" s="18"/>
      <c r="Q38" s="18"/>
    </row>
    <row r="39" s="76" customFormat="true" ht="16.8" hidden="false" customHeight="true" outlineLevel="0" collapsed="false">
      <c r="A39" s="77"/>
      <c r="B39" s="78"/>
      <c r="C39" s="71" t="s">
        <v>96</v>
      </c>
      <c r="D39" s="71"/>
      <c r="E39" s="71"/>
      <c r="F39" s="71"/>
      <c r="G39" s="71"/>
      <c r="H39" s="71"/>
      <c r="I39" s="79" t="n">
        <v>9</v>
      </c>
      <c r="J39" s="80"/>
      <c r="K39" s="81"/>
      <c r="L39" s="68"/>
      <c r="M39" s="64"/>
      <c r="N39" s="83"/>
      <c r="O39" s="18"/>
      <c r="P39" s="18"/>
      <c r="Q39" s="18"/>
    </row>
    <row r="40" s="76" customFormat="true" ht="16.8" hidden="false" customHeight="true" outlineLevel="0" collapsed="false">
      <c r="A40" s="77"/>
      <c r="B40" s="78"/>
      <c r="C40" s="71" t="s">
        <v>97</v>
      </c>
      <c r="D40" s="71"/>
      <c r="E40" s="71"/>
      <c r="F40" s="71"/>
      <c r="G40" s="71"/>
      <c r="H40" s="71"/>
      <c r="I40" s="79" t="n">
        <v>10</v>
      </c>
      <c r="J40" s="80"/>
      <c r="K40" s="81"/>
      <c r="L40" s="68"/>
      <c r="M40" s="64"/>
      <c r="N40" s="83"/>
      <c r="O40" s="18"/>
      <c r="P40" s="18"/>
      <c r="Q40" s="18"/>
    </row>
    <row r="41" s="76" customFormat="true" ht="16.8" hidden="false" customHeight="true" outlineLevel="0" collapsed="false">
      <c r="A41" s="77"/>
      <c r="B41" s="78"/>
      <c r="C41" s="71" t="s">
        <v>98</v>
      </c>
      <c r="D41" s="71"/>
      <c r="E41" s="71"/>
      <c r="F41" s="71"/>
      <c r="G41" s="71"/>
      <c r="H41" s="71"/>
      <c r="I41" s="79" t="n">
        <v>10</v>
      </c>
      <c r="J41" s="80"/>
      <c r="K41" s="81"/>
      <c r="L41" s="84"/>
      <c r="M41" s="72"/>
      <c r="N41" s="75"/>
      <c r="O41" s="70"/>
      <c r="P41" s="18"/>
      <c r="Q41" s="18"/>
      <c r="R41" s="18"/>
    </row>
    <row r="42" s="18" customFormat="true" ht="24.6" hidden="false" customHeight="true" outlineLevel="0" collapsed="false">
      <c r="A42" s="63" t="s">
        <v>99</v>
      </c>
      <c r="B42" s="64"/>
      <c r="C42" s="71" t="s">
        <v>100</v>
      </c>
      <c r="D42" s="71"/>
      <c r="E42" s="71"/>
      <c r="F42" s="71"/>
      <c r="G42" s="71"/>
      <c r="H42" s="71"/>
      <c r="I42" s="72" t="n">
        <v>11</v>
      </c>
      <c r="J42" s="73"/>
      <c r="K42" s="74"/>
      <c r="L42" s="85"/>
      <c r="M42" s="72"/>
      <c r="N42" s="75"/>
      <c r="O42" s="70"/>
    </row>
    <row r="43" s="18" customFormat="true" ht="24.6" hidden="false" customHeight="true" outlineLevel="0" collapsed="false">
      <c r="A43" s="63" t="s">
        <v>101</v>
      </c>
      <c r="B43" s="64"/>
      <c r="C43" s="71" t="s">
        <v>102</v>
      </c>
      <c r="D43" s="71"/>
      <c r="E43" s="71"/>
      <c r="F43" s="71"/>
      <c r="G43" s="71"/>
      <c r="H43" s="71"/>
      <c r="I43" s="72" t="n">
        <v>12</v>
      </c>
      <c r="J43" s="73"/>
      <c r="K43" s="74"/>
      <c r="L43" s="85"/>
      <c r="M43" s="72"/>
      <c r="N43" s="75"/>
      <c r="O43" s="70"/>
      <c r="R43" s="62"/>
    </row>
    <row r="44" s="62" customFormat="true" ht="24.6" hidden="false" customHeight="true" outlineLevel="0" collapsed="false">
      <c r="A44" s="63" t="s">
        <v>103</v>
      </c>
      <c r="B44" s="64"/>
      <c r="C44" s="82" t="s">
        <v>104</v>
      </c>
      <c r="D44" s="82"/>
      <c r="E44" s="82"/>
      <c r="F44" s="82"/>
      <c r="G44" s="82"/>
      <c r="H44" s="82"/>
      <c r="I44" s="72" t="n">
        <v>13</v>
      </c>
      <c r="J44" s="86"/>
      <c r="K44" s="87"/>
      <c r="L44" s="84"/>
      <c r="M44" s="72"/>
      <c r="N44" s="75"/>
      <c r="O44" s="70"/>
      <c r="P44" s="18"/>
      <c r="Q44" s="18"/>
    </row>
    <row r="45" s="62" customFormat="true" ht="32.4" hidden="false" customHeight="true" outlineLevel="0" collapsed="false">
      <c r="A45" s="63" t="s">
        <v>105</v>
      </c>
      <c r="B45" s="64"/>
      <c r="C45" s="82" t="s">
        <v>106</v>
      </c>
      <c r="D45" s="82"/>
      <c r="E45" s="82"/>
      <c r="F45" s="82"/>
      <c r="G45" s="82"/>
      <c r="H45" s="82"/>
      <c r="I45" s="72" t="n">
        <v>16</v>
      </c>
      <c r="J45" s="86"/>
      <c r="K45" s="87"/>
      <c r="L45" s="18"/>
      <c r="M45" s="18"/>
      <c r="N45" s="18"/>
      <c r="O45" s="18"/>
      <c r="P45" s="11"/>
      <c r="Q45" s="11"/>
      <c r="R45" s="18"/>
    </row>
    <row r="46" s="18" customFormat="true" ht="24.6" hidden="false" customHeight="true" outlineLevel="0" collapsed="false">
      <c r="A46" s="63" t="s">
        <v>107</v>
      </c>
      <c r="B46" s="64"/>
      <c r="C46" s="71" t="s">
        <v>108</v>
      </c>
      <c r="D46" s="71"/>
      <c r="E46" s="71"/>
      <c r="F46" s="71"/>
      <c r="G46" s="71"/>
      <c r="H46" s="71"/>
      <c r="I46" s="72" t="n">
        <v>22</v>
      </c>
      <c r="J46" s="73"/>
      <c r="K46" s="74"/>
      <c r="L46" s="88"/>
      <c r="M46" s="10"/>
      <c r="N46" s="11"/>
      <c r="O46" s="11"/>
      <c r="P46" s="11"/>
      <c r="Q46" s="11"/>
    </row>
    <row r="47" s="18" customFormat="true" ht="18.6" hidden="false" customHeight="true" outlineLevel="0" collapsed="false">
      <c r="A47" s="63" t="s">
        <v>109</v>
      </c>
      <c r="B47" s="64"/>
      <c r="C47" s="71" t="s">
        <v>110</v>
      </c>
      <c r="D47" s="71"/>
      <c r="E47" s="71"/>
      <c r="F47" s="71"/>
      <c r="G47" s="71"/>
      <c r="H47" s="71"/>
      <c r="I47" s="72" t="n">
        <v>22</v>
      </c>
      <c r="J47" s="73"/>
      <c r="K47" s="74"/>
      <c r="L47" s="9"/>
      <c r="M47" s="51"/>
      <c r="N47" s="11"/>
      <c r="O47" s="11"/>
      <c r="P47" s="11"/>
      <c r="Q47" s="11"/>
    </row>
    <row r="48" s="18" customFormat="true" ht="18.6" hidden="false" customHeight="true" outlineLevel="0" collapsed="false">
      <c r="A48" s="63" t="s">
        <v>111</v>
      </c>
      <c r="B48" s="64"/>
      <c r="C48" s="89" t="s">
        <v>112</v>
      </c>
      <c r="D48" s="89"/>
      <c r="E48" s="89"/>
      <c r="F48" s="89"/>
      <c r="G48" s="89"/>
      <c r="H48" s="89"/>
      <c r="I48" s="72" t="n">
        <v>24</v>
      </c>
      <c r="J48" s="73"/>
      <c r="K48" s="67"/>
      <c r="L48" s="40"/>
      <c r="M48" s="10"/>
      <c r="N48" s="11"/>
      <c r="O48" s="11"/>
      <c r="P48" s="11"/>
      <c r="Q48" s="11"/>
    </row>
    <row r="49" s="18" customFormat="true" ht="18.6" hidden="false" customHeight="true" outlineLevel="0" collapsed="false">
      <c r="A49" s="63" t="s">
        <v>113</v>
      </c>
      <c r="B49" s="64"/>
      <c r="C49" s="71" t="s">
        <v>114</v>
      </c>
      <c r="D49" s="71"/>
      <c r="E49" s="71"/>
      <c r="F49" s="71"/>
      <c r="G49" s="71"/>
      <c r="H49" s="71"/>
      <c r="I49" s="72" t="n">
        <v>24</v>
      </c>
      <c r="J49" s="73"/>
      <c r="K49" s="67"/>
      <c r="L49" s="40"/>
      <c r="M49" s="10"/>
      <c r="N49" s="10"/>
      <c r="O49" s="10"/>
      <c r="P49" s="10"/>
      <c r="Q49" s="40"/>
    </row>
    <row r="50" s="18" customFormat="true" ht="18.6" hidden="false" customHeight="true" outlineLevel="0" collapsed="false">
      <c r="A50" s="63" t="s">
        <v>115</v>
      </c>
      <c r="B50" s="64"/>
      <c r="C50" s="71" t="s">
        <v>116</v>
      </c>
      <c r="D50" s="71"/>
      <c r="E50" s="71"/>
      <c r="F50" s="71"/>
      <c r="G50" s="71"/>
      <c r="H50" s="71"/>
      <c r="I50" s="72" t="n">
        <v>25</v>
      </c>
      <c r="J50" s="73"/>
      <c r="K50" s="67"/>
      <c r="L50" s="40"/>
      <c r="M50" s="10"/>
      <c r="N50" s="10"/>
      <c r="O50" s="10"/>
      <c r="P50" s="10"/>
      <c r="Q50" s="40"/>
    </row>
    <row r="51" s="18" customFormat="true" ht="18.6" hidden="false" customHeight="true" outlineLevel="0" collapsed="false">
      <c r="A51" s="63" t="s">
        <v>117</v>
      </c>
      <c r="B51" s="64"/>
      <c r="C51" s="71" t="s">
        <v>118</v>
      </c>
      <c r="D51" s="71"/>
      <c r="E51" s="71"/>
      <c r="F51" s="71"/>
      <c r="G51" s="71"/>
      <c r="H51" s="71"/>
      <c r="I51" s="72" t="n">
        <v>26</v>
      </c>
      <c r="J51" s="73"/>
      <c r="K51" s="67"/>
      <c r="L51" s="40"/>
      <c r="M51" s="10"/>
      <c r="N51" s="10"/>
      <c r="O51" s="10"/>
      <c r="P51" s="10"/>
      <c r="Q51" s="40"/>
    </row>
    <row r="52" s="18" customFormat="true" ht="18.6" hidden="false" customHeight="true" outlineLevel="0" collapsed="false">
      <c r="A52" s="63"/>
      <c r="B52" s="64"/>
      <c r="C52" s="65" t="s">
        <v>119</v>
      </c>
      <c r="D52" s="65"/>
      <c r="E52" s="65"/>
      <c r="F52" s="65"/>
      <c r="G52" s="65"/>
      <c r="H52" s="65"/>
      <c r="I52" s="90" t="n">
        <v>26</v>
      </c>
      <c r="J52" s="73"/>
      <c r="K52" s="67"/>
      <c r="L52" s="40"/>
      <c r="M52" s="10"/>
      <c r="N52" s="10"/>
      <c r="O52" s="10"/>
      <c r="P52" s="10"/>
      <c r="Q52" s="40"/>
    </row>
    <row r="53" s="18" customFormat="true" ht="17.4" hidden="false" customHeight="true" outlineLevel="0" collapsed="false">
      <c r="A53" s="91"/>
      <c r="B53" s="92"/>
      <c r="C53" s="65" t="s">
        <v>120</v>
      </c>
      <c r="D53" s="65"/>
      <c r="E53" s="65"/>
      <c r="F53" s="65"/>
      <c r="G53" s="65"/>
      <c r="H53" s="65"/>
      <c r="I53" s="93"/>
      <c r="J53" s="20"/>
      <c r="K53" s="67"/>
      <c r="L53" s="59"/>
      <c r="M53" s="60"/>
      <c r="N53" s="94"/>
      <c r="O53" s="61"/>
      <c r="P53" s="62"/>
      <c r="Q53" s="62"/>
    </row>
    <row r="54" s="18" customFormat="true" ht="16.8" hidden="false" customHeight="true" outlineLevel="0" collapsed="false">
      <c r="A54" s="63" t="s">
        <v>91</v>
      </c>
      <c r="B54" s="64"/>
      <c r="C54" s="71" t="s">
        <v>121</v>
      </c>
      <c r="D54" s="71"/>
      <c r="E54" s="71"/>
      <c r="F54" s="71"/>
      <c r="G54" s="71"/>
      <c r="H54" s="71"/>
      <c r="I54" s="72" t="n">
        <v>26</v>
      </c>
      <c r="J54" s="73"/>
      <c r="K54" s="67"/>
      <c r="L54" s="95"/>
      <c r="M54" s="96"/>
      <c r="N54" s="75"/>
      <c r="O54" s="70"/>
    </row>
    <row r="55" s="18" customFormat="true" ht="16.8" hidden="false" customHeight="true" outlineLevel="0" collapsed="false">
      <c r="A55" s="63" t="s">
        <v>99</v>
      </c>
      <c r="B55" s="64"/>
      <c r="C55" s="71" t="s">
        <v>122</v>
      </c>
      <c r="D55" s="71"/>
      <c r="E55" s="71"/>
      <c r="F55" s="71"/>
      <c r="G55" s="71"/>
      <c r="H55" s="71"/>
      <c r="I55" s="72" t="n">
        <v>29</v>
      </c>
      <c r="J55" s="73"/>
      <c r="K55" s="67"/>
      <c r="L55" s="95"/>
      <c r="M55" s="64"/>
      <c r="N55" s="75"/>
      <c r="O55" s="70"/>
    </row>
    <row r="56" s="18" customFormat="true" ht="18.6" hidden="false" customHeight="true" outlineLevel="0" collapsed="false">
      <c r="A56" s="63" t="s">
        <v>123</v>
      </c>
      <c r="B56" s="64"/>
      <c r="C56" s="97" t="s">
        <v>124</v>
      </c>
      <c r="D56" s="97"/>
      <c r="E56" s="97"/>
      <c r="F56" s="97"/>
      <c r="G56" s="97"/>
      <c r="H56" s="97"/>
      <c r="I56" s="72" t="n">
        <v>32</v>
      </c>
      <c r="J56" s="98"/>
      <c r="K56" s="67"/>
      <c r="P56" s="10"/>
      <c r="Q56" s="40"/>
    </row>
    <row r="57" s="18" customFormat="true" ht="18.6" hidden="false" customHeight="true" outlineLevel="0" collapsed="false">
      <c r="A57" s="63" t="s">
        <v>123</v>
      </c>
      <c r="B57" s="64"/>
      <c r="C57" s="97" t="s">
        <v>125</v>
      </c>
      <c r="D57" s="97"/>
      <c r="E57" s="97"/>
      <c r="F57" s="97"/>
      <c r="G57" s="97"/>
      <c r="H57" s="97"/>
      <c r="I57" s="90" t="n">
        <v>34</v>
      </c>
      <c r="J57" s="98"/>
      <c r="K57" s="67"/>
      <c r="L57" s="40"/>
      <c r="M57" s="10"/>
      <c r="N57" s="10"/>
      <c r="O57" s="10"/>
      <c r="P57" s="10"/>
      <c r="Q57" s="40"/>
    </row>
    <row r="58" s="18" customFormat="true" ht="13.8" hidden="false" customHeight="true" outlineLevel="0" collapsed="false">
      <c r="A58" s="26" t="s">
        <v>126</v>
      </c>
      <c r="B58" s="26"/>
      <c r="C58" s="26"/>
      <c r="D58" s="26"/>
      <c r="E58" s="26"/>
      <c r="F58" s="26"/>
      <c r="G58" s="26"/>
      <c r="H58" s="26"/>
      <c r="I58" s="26"/>
      <c r="J58" s="57"/>
      <c r="K58" s="58"/>
      <c r="L58" s="40"/>
      <c r="M58" s="10"/>
      <c r="N58" s="10"/>
      <c r="O58" s="10"/>
      <c r="P58" s="10"/>
      <c r="Q58" s="40"/>
    </row>
    <row r="59" s="18" customFormat="true" ht="13.8" hidden="false" customHeight="true" outlineLevel="0" collapsed="false">
      <c r="A59" s="99" t="s">
        <v>127</v>
      </c>
      <c r="B59" s="99"/>
      <c r="C59" s="99"/>
      <c r="D59" s="99"/>
      <c r="E59" s="99"/>
      <c r="F59" s="99"/>
      <c r="G59" s="99"/>
      <c r="H59" s="99"/>
      <c r="I59" s="99"/>
      <c r="J59" s="57"/>
      <c r="K59" s="58"/>
      <c r="L59" s="40"/>
      <c r="M59" s="10"/>
      <c r="N59" s="10"/>
      <c r="O59" s="10"/>
      <c r="P59" s="10"/>
      <c r="Q59" s="40"/>
    </row>
    <row r="60" s="18" customFormat="true" ht="13.8" hidden="false" customHeight="true" outlineLevel="0" collapsed="false">
      <c r="A60" s="99" t="s">
        <v>128</v>
      </c>
      <c r="B60" s="99"/>
      <c r="C60" s="99"/>
      <c r="D60" s="99"/>
      <c r="E60" s="99"/>
      <c r="F60" s="99"/>
      <c r="G60" s="99"/>
      <c r="H60" s="99"/>
      <c r="I60" s="99"/>
      <c r="J60" s="57"/>
      <c r="K60" s="58"/>
      <c r="L60" s="9"/>
      <c r="M60" s="10"/>
      <c r="N60" s="11"/>
      <c r="O60" s="11"/>
      <c r="P60" s="10"/>
      <c r="Q60" s="40"/>
    </row>
    <row r="61" s="18" customFormat="true" ht="23.4" hidden="false" customHeight="true" outlineLevel="0" collapsed="false">
      <c r="A61" s="100" t="s">
        <v>129</v>
      </c>
      <c r="B61" s="100"/>
      <c r="C61" s="100"/>
      <c r="D61" s="100"/>
      <c r="E61" s="100"/>
      <c r="F61" s="100"/>
      <c r="G61" s="100"/>
      <c r="H61" s="100"/>
      <c r="I61" s="100"/>
      <c r="J61" s="101"/>
      <c r="K61" s="102"/>
      <c r="P61" s="10"/>
      <c r="Q61" s="40"/>
      <c r="R61" s="11"/>
    </row>
    <row r="62" customFormat="false" ht="25.2" hidden="false" customHeight="true" outlineLevel="0" collapsed="false">
      <c r="A62" s="103" t="s">
        <v>15</v>
      </c>
      <c r="B62" s="104"/>
      <c r="C62" s="105" t="s">
        <v>17</v>
      </c>
      <c r="D62" s="105" t="s">
        <v>18</v>
      </c>
      <c r="E62" s="38" t="s">
        <v>19</v>
      </c>
      <c r="F62" s="38" t="s">
        <v>20</v>
      </c>
      <c r="G62" s="105" t="s">
        <v>21</v>
      </c>
      <c r="H62" s="105" t="s">
        <v>22</v>
      </c>
      <c r="I62" s="106" t="s">
        <v>23</v>
      </c>
      <c r="J62" s="107" t="s">
        <v>8</v>
      </c>
      <c r="K62" s="28" t="s">
        <v>9</v>
      </c>
      <c r="L62" s="40"/>
      <c r="N62" s="10"/>
      <c r="O62" s="10"/>
      <c r="P62" s="10"/>
      <c r="Q62" s="40"/>
    </row>
    <row r="63" customFormat="false" ht="33" hidden="false" customHeight="true" outlineLevel="0" collapsed="false">
      <c r="A63" s="108"/>
      <c r="B63" s="109"/>
      <c r="C63" s="110" t="s">
        <v>130</v>
      </c>
      <c r="D63" s="110"/>
      <c r="E63" s="110"/>
      <c r="F63" s="110"/>
      <c r="G63" s="110"/>
      <c r="H63" s="110"/>
      <c r="I63" s="110"/>
      <c r="J63" s="111"/>
      <c r="K63" s="39"/>
      <c r="L63" s="10"/>
      <c r="N63" s="10"/>
      <c r="O63" s="40"/>
      <c r="P63" s="40"/>
      <c r="Q63" s="10"/>
    </row>
    <row r="64" customFormat="false" ht="35.4" hidden="false" customHeight="true" outlineLevel="0" collapsed="false">
      <c r="A64" s="112"/>
      <c r="B64" s="113"/>
      <c r="C64" s="114" t="s">
        <v>131</v>
      </c>
      <c r="D64" s="114"/>
      <c r="E64" s="114"/>
      <c r="F64" s="114"/>
      <c r="G64" s="114"/>
      <c r="H64" s="114"/>
      <c r="I64" s="114"/>
      <c r="J64" s="111"/>
      <c r="K64" s="39"/>
      <c r="L64" s="10"/>
      <c r="N64" s="10"/>
      <c r="O64" s="40"/>
      <c r="P64" s="40"/>
      <c r="Q64" s="10"/>
    </row>
    <row r="65" customFormat="false" ht="24" hidden="false" customHeight="true" outlineLevel="0" collapsed="false">
      <c r="A65" s="112"/>
      <c r="B65" s="113"/>
      <c r="C65" s="115" t="s">
        <v>132</v>
      </c>
      <c r="D65" s="115"/>
      <c r="E65" s="115"/>
      <c r="F65" s="115"/>
      <c r="G65" s="115"/>
      <c r="H65" s="115"/>
      <c r="I65" s="115"/>
      <c r="J65" s="116"/>
      <c r="K65" s="39"/>
      <c r="L65" s="10"/>
      <c r="N65" s="10"/>
      <c r="O65" s="40"/>
      <c r="P65" s="40"/>
      <c r="Q65" s="10"/>
    </row>
    <row r="66" customFormat="false" ht="43.2" hidden="false" customHeight="true" outlineLevel="0" collapsed="false">
      <c r="A66" s="117" t="n">
        <v>6733</v>
      </c>
      <c r="B66" s="45" t="s">
        <v>133</v>
      </c>
      <c r="C66" s="118" t="s">
        <v>134</v>
      </c>
      <c r="D66" s="118" t="s">
        <v>135</v>
      </c>
      <c r="E66" s="104" t="n">
        <v>2015</v>
      </c>
      <c r="F66" s="104" t="n">
        <v>432</v>
      </c>
      <c r="G66" s="104" t="s">
        <v>50</v>
      </c>
      <c r="H66" s="119" t="s">
        <v>28</v>
      </c>
      <c r="I66" s="120" t="n">
        <v>4180</v>
      </c>
      <c r="J66" s="47"/>
      <c r="K66" s="39" t="n">
        <f aca="false">J66*I66</f>
        <v>0</v>
      </c>
      <c r="L66" s="10"/>
      <c r="N66" s="10"/>
      <c r="O66" s="40"/>
      <c r="P66" s="40"/>
      <c r="Q66" s="10"/>
    </row>
    <row r="67" customFormat="false" ht="49.8" hidden="false" customHeight="true" outlineLevel="0" collapsed="false">
      <c r="A67" s="117" t="n">
        <v>651</v>
      </c>
      <c r="B67" s="45" t="s">
        <v>136</v>
      </c>
      <c r="C67" s="118" t="s">
        <v>137</v>
      </c>
      <c r="D67" s="118" t="s">
        <v>138</v>
      </c>
      <c r="E67" s="104" t="n">
        <v>2016</v>
      </c>
      <c r="F67" s="104" t="n">
        <v>320</v>
      </c>
      <c r="G67" s="104" t="s">
        <v>139</v>
      </c>
      <c r="H67" s="119" t="s">
        <v>28</v>
      </c>
      <c r="I67" s="106" t="n">
        <v>4640</v>
      </c>
      <c r="J67" s="47"/>
      <c r="K67" s="39" t="n">
        <f aca="false">J67*I67</f>
        <v>0</v>
      </c>
      <c r="L67" s="10"/>
      <c r="N67" s="10"/>
      <c r="O67" s="40"/>
      <c r="P67" s="40"/>
      <c r="Q67" s="10"/>
    </row>
    <row r="68" customFormat="false" ht="43.8" hidden="false" customHeight="true" outlineLevel="0" collapsed="false">
      <c r="A68" s="117" t="n">
        <v>9155</v>
      </c>
      <c r="B68" s="45"/>
      <c r="C68" s="118" t="s">
        <v>62</v>
      </c>
      <c r="D68" s="118" t="s">
        <v>63</v>
      </c>
      <c r="E68" s="104" t="n">
        <v>2016</v>
      </c>
      <c r="F68" s="104" t="n">
        <v>364</v>
      </c>
      <c r="G68" s="104" t="s">
        <v>12</v>
      </c>
      <c r="H68" s="119" t="s">
        <v>32</v>
      </c>
      <c r="I68" s="106" t="n">
        <v>2450</v>
      </c>
      <c r="J68" s="47"/>
      <c r="K68" s="39"/>
      <c r="L68" s="10"/>
      <c r="N68" s="10"/>
      <c r="O68" s="40"/>
      <c r="P68" s="40"/>
      <c r="Q68" s="10"/>
    </row>
    <row r="69" customFormat="false" ht="32.4" hidden="false" customHeight="true" outlineLevel="0" collapsed="false">
      <c r="A69" s="117" t="n">
        <v>951</v>
      </c>
      <c r="B69" s="45" t="s">
        <v>140</v>
      </c>
      <c r="C69" s="118" t="s">
        <v>141</v>
      </c>
      <c r="D69" s="118" t="s">
        <v>138</v>
      </c>
      <c r="E69" s="104" t="n">
        <v>2016</v>
      </c>
      <c r="F69" s="104" t="n">
        <v>192</v>
      </c>
      <c r="G69" s="104" t="s">
        <v>12</v>
      </c>
      <c r="H69" s="119" t="s">
        <v>28</v>
      </c>
      <c r="I69" s="120" t="n">
        <v>1980</v>
      </c>
      <c r="J69" s="47"/>
      <c r="K69" s="39" t="n">
        <f aca="false">J69*I69</f>
        <v>0</v>
      </c>
      <c r="L69" s="10"/>
      <c r="N69" s="10"/>
      <c r="O69" s="40"/>
      <c r="P69" s="40"/>
      <c r="Q69" s="10"/>
    </row>
    <row r="70" customFormat="false" ht="28.8" hidden="false" customHeight="true" outlineLevel="0" collapsed="false">
      <c r="A70" s="117" t="n">
        <v>657</v>
      </c>
      <c r="B70" s="45" t="s">
        <v>142</v>
      </c>
      <c r="C70" s="118" t="s">
        <v>143</v>
      </c>
      <c r="D70" s="118" t="s">
        <v>138</v>
      </c>
      <c r="E70" s="104" t="n">
        <v>2016</v>
      </c>
      <c r="F70" s="104" t="n">
        <v>316</v>
      </c>
      <c r="G70" s="104" t="s">
        <v>12</v>
      </c>
      <c r="H70" s="119" t="s">
        <v>28</v>
      </c>
      <c r="I70" s="106" t="n">
        <v>2400</v>
      </c>
      <c r="J70" s="47"/>
      <c r="K70" s="39" t="n">
        <f aca="false">J70*I70</f>
        <v>0</v>
      </c>
      <c r="L70" s="10"/>
      <c r="N70" s="10"/>
      <c r="O70" s="40"/>
      <c r="P70" s="40"/>
      <c r="Q70" s="10"/>
    </row>
    <row r="71" customFormat="false" ht="39.6" hidden="false" customHeight="true" outlineLevel="0" collapsed="false">
      <c r="A71" s="117" t="n">
        <v>649</v>
      </c>
      <c r="B71" s="45" t="s">
        <v>144</v>
      </c>
      <c r="C71" s="118" t="s">
        <v>145</v>
      </c>
      <c r="D71" s="118" t="s">
        <v>138</v>
      </c>
      <c r="E71" s="104" t="n">
        <v>2016</v>
      </c>
      <c r="F71" s="104" t="n">
        <v>16</v>
      </c>
      <c r="G71" s="104" t="s">
        <v>12</v>
      </c>
      <c r="H71" s="119" t="s">
        <v>28</v>
      </c>
      <c r="I71" s="120" t="n">
        <v>460</v>
      </c>
      <c r="J71" s="47"/>
      <c r="K71" s="39" t="n">
        <f aca="false">J71*I71</f>
        <v>0</v>
      </c>
      <c r="L71" s="10"/>
      <c r="N71" s="10"/>
      <c r="O71" s="40"/>
      <c r="P71" s="40"/>
      <c r="Q71" s="10"/>
    </row>
    <row r="72" customFormat="false" ht="24" hidden="false" customHeight="true" outlineLevel="0" collapsed="false">
      <c r="A72" s="117" t="n">
        <v>650</v>
      </c>
      <c r="B72" s="45" t="s">
        <v>146</v>
      </c>
      <c r="C72" s="118" t="s">
        <v>147</v>
      </c>
      <c r="D72" s="118" t="s">
        <v>148</v>
      </c>
      <c r="E72" s="104" t="n">
        <v>2015</v>
      </c>
      <c r="F72" s="104" t="n">
        <v>112</v>
      </c>
      <c r="G72" s="104" t="s">
        <v>12</v>
      </c>
      <c r="H72" s="119" t="s">
        <v>28</v>
      </c>
      <c r="I72" s="106" t="n">
        <v>1320</v>
      </c>
      <c r="J72" s="47"/>
      <c r="K72" s="39" t="n">
        <f aca="false">J72*I72</f>
        <v>0</v>
      </c>
      <c r="L72" s="10"/>
      <c r="N72" s="10"/>
      <c r="O72" s="40"/>
      <c r="P72" s="40"/>
      <c r="Q72" s="10"/>
    </row>
    <row r="73" customFormat="false" ht="30.6" hidden="false" customHeight="true" outlineLevel="0" collapsed="false">
      <c r="A73" s="117" t="n">
        <v>987</v>
      </c>
      <c r="B73" s="45"/>
      <c r="C73" s="118" t="s">
        <v>149</v>
      </c>
      <c r="D73" s="118"/>
      <c r="E73" s="104" t="n">
        <v>2016</v>
      </c>
      <c r="F73" s="104" t="n">
        <v>36</v>
      </c>
      <c r="G73" s="104" t="s">
        <v>12</v>
      </c>
      <c r="H73" s="119" t="s">
        <v>28</v>
      </c>
      <c r="I73" s="120" t="n">
        <v>450</v>
      </c>
      <c r="J73" s="47"/>
      <c r="K73" s="39" t="n">
        <f aca="false">J73*I73</f>
        <v>0</v>
      </c>
      <c r="L73" s="10"/>
      <c r="N73" s="10"/>
      <c r="O73" s="40"/>
      <c r="P73" s="40"/>
      <c r="Q73" s="10"/>
    </row>
    <row r="74" customFormat="false" ht="60" hidden="false" customHeight="true" outlineLevel="0" collapsed="false">
      <c r="A74" s="117" t="n">
        <v>615</v>
      </c>
      <c r="B74" s="45" t="s">
        <v>150</v>
      </c>
      <c r="C74" s="118" t="s">
        <v>151</v>
      </c>
      <c r="D74" s="118" t="s">
        <v>152</v>
      </c>
      <c r="E74" s="104" t="n">
        <v>2016</v>
      </c>
      <c r="F74" s="104" t="n">
        <v>148</v>
      </c>
      <c r="G74" s="104" t="s">
        <v>153</v>
      </c>
      <c r="H74" s="119" t="s">
        <v>28</v>
      </c>
      <c r="I74" s="106" t="n">
        <v>2850</v>
      </c>
      <c r="J74" s="47"/>
      <c r="K74" s="39" t="n">
        <f aca="false">J74*I74</f>
        <v>0</v>
      </c>
      <c r="L74" s="10"/>
      <c r="N74" s="10"/>
      <c r="O74" s="40"/>
      <c r="P74" s="40"/>
      <c r="Q74" s="10"/>
    </row>
    <row r="75" customFormat="false" ht="29.4" hidden="false" customHeight="true" outlineLevel="0" collapsed="false">
      <c r="A75" s="117" t="n">
        <v>616</v>
      </c>
      <c r="B75" s="45" t="s">
        <v>154</v>
      </c>
      <c r="C75" s="118" t="s">
        <v>155</v>
      </c>
      <c r="D75" s="118" t="s">
        <v>156</v>
      </c>
      <c r="E75" s="104" t="n">
        <v>2016</v>
      </c>
      <c r="F75" s="104" t="n">
        <v>120</v>
      </c>
      <c r="G75" s="104" t="s">
        <v>153</v>
      </c>
      <c r="H75" s="119" t="s">
        <v>28</v>
      </c>
      <c r="I75" s="120" t="n">
        <v>2850</v>
      </c>
      <c r="J75" s="47"/>
      <c r="K75" s="39" t="n">
        <f aca="false">J75*I75</f>
        <v>0</v>
      </c>
      <c r="L75" s="10"/>
      <c r="N75" s="10"/>
      <c r="O75" s="40"/>
      <c r="P75" s="40"/>
      <c r="Q75" s="10"/>
    </row>
    <row r="76" customFormat="false" ht="48.6" hidden="false" customHeight="true" outlineLevel="0" collapsed="false">
      <c r="A76" s="117" t="n">
        <v>659</v>
      </c>
      <c r="B76" s="45" t="s">
        <v>157</v>
      </c>
      <c r="C76" s="118" t="s">
        <v>158</v>
      </c>
      <c r="D76" s="118" t="s">
        <v>159</v>
      </c>
      <c r="E76" s="104" t="n">
        <v>2016</v>
      </c>
      <c r="F76" s="104" t="n">
        <v>216</v>
      </c>
      <c r="G76" s="104" t="s">
        <v>153</v>
      </c>
      <c r="H76" s="119" t="s">
        <v>28</v>
      </c>
      <c r="I76" s="120" t="n">
        <v>3250</v>
      </c>
      <c r="J76" s="47"/>
      <c r="K76" s="39" t="n">
        <f aca="false">J76*I76</f>
        <v>0</v>
      </c>
      <c r="L76" s="10"/>
      <c r="N76" s="10"/>
      <c r="O76" s="40"/>
      <c r="P76" s="40"/>
      <c r="Q76" s="10"/>
    </row>
    <row r="77" customFormat="false" ht="59.4" hidden="false" customHeight="true" outlineLevel="0" collapsed="false">
      <c r="A77" s="117" t="n">
        <v>7814</v>
      </c>
      <c r="B77" s="45" t="s">
        <v>64</v>
      </c>
      <c r="C77" s="118" t="s">
        <v>65</v>
      </c>
      <c r="D77" s="118" t="s">
        <v>55</v>
      </c>
      <c r="E77" s="104" t="n">
        <v>2016</v>
      </c>
      <c r="F77" s="104" t="n">
        <v>220</v>
      </c>
      <c r="G77" s="104" t="s">
        <v>12</v>
      </c>
      <c r="H77" s="119" t="s">
        <v>28</v>
      </c>
      <c r="I77" s="120" t="n">
        <v>3150</v>
      </c>
      <c r="J77" s="47"/>
      <c r="K77" s="39" t="n">
        <f aca="false">J77*I77</f>
        <v>0</v>
      </c>
      <c r="L77" s="10"/>
      <c r="N77" s="10"/>
      <c r="O77" s="40"/>
      <c r="P77" s="40"/>
      <c r="Q77" s="10"/>
    </row>
    <row r="78" customFormat="false" ht="27" hidden="false" customHeight="true" outlineLevel="0" collapsed="false">
      <c r="A78" s="117" t="n">
        <v>1515</v>
      </c>
      <c r="B78" s="45" t="s">
        <v>160</v>
      </c>
      <c r="C78" s="118" t="s">
        <v>161</v>
      </c>
      <c r="D78" s="118" t="s">
        <v>162</v>
      </c>
      <c r="E78" s="104" t="n">
        <v>2015</v>
      </c>
      <c r="F78" s="104" t="n">
        <v>128</v>
      </c>
      <c r="G78" s="104" t="s">
        <v>12</v>
      </c>
      <c r="H78" s="119" t="s">
        <v>28</v>
      </c>
      <c r="I78" s="106" t="n">
        <v>1760</v>
      </c>
      <c r="J78" s="47"/>
      <c r="K78" s="39" t="n">
        <f aca="false">J78*I78</f>
        <v>0</v>
      </c>
      <c r="L78" s="10"/>
      <c r="N78" s="10"/>
      <c r="O78" s="40"/>
      <c r="P78" s="40"/>
      <c r="Q78" s="10"/>
    </row>
    <row r="79" customFormat="false" ht="27" hidden="false" customHeight="true" outlineLevel="0" collapsed="false">
      <c r="A79" s="117" t="n">
        <v>628</v>
      </c>
      <c r="B79" s="45" t="s">
        <v>163</v>
      </c>
      <c r="C79" s="118" t="s">
        <v>164</v>
      </c>
      <c r="D79" s="118" t="s">
        <v>162</v>
      </c>
      <c r="E79" s="104" t="n">
        <v>2016</v>
      </c>
      <c r="F79" s="104" t="n">
        <v>76</v>
      </c>
      <c r="G79" s="104" t="s">
        <v>12</v>
      </c>
      <c r="H79" s="119" t="s">
        <v>28</v>
      </c>
      <c r="I79" s="106" t="n">
        <v>1100</v>
      </c>
      <c r="J79" s="47"/>
      <c r="K79" s="39" t="n">
        <f aca="false">J79*I79</f>
        <v>0</v>
      </c>
      <c r="L79" s="10"/>
      <c r="N79" s="10"/>
      <c r="O79" s="40"/>
      <c r="P79" s="40"/>
      <c r="Q79" s="10"/>
    </row>
    <row r="80" customFormat="false" ht="40.8" hidden="false" customHeight="true" outlineLevel="0" collapsed="false">
      <c r="A80" s="117" t="n">
        <v>5890</v>
      </c>
      <c r="B80" s="45" t="s">
        <v>165</v>
      </c>
      <c r="C80" s="118" t="s">
        <v>166</v>
      </c>
      <c r="D80" s="118" t="s">
        <v>68</v>
      </c>
      <c r="E80" s="104" t="n">
        <v>2015</v>
      </c>
      <c r="F80" s="104" t="n">
        <v>244</v>
      </c>
      <c r="G80" s="104" t="s">
        <v>12</v>
      </c>
      <c r="H80" s="119" t="s">
        <v>28</v>
      </c>
      <c r="I80" s="106" t="n">
        <v>600</v>
      </c>
      <c r="J80" s="47"/>
      <c r="K80" s="39" t="n">
        <f aca="false">J80*I80</f>
        <v>0</v>
      </c>
      <c r="L80" s="10"/>
      <c r="N80" s="10"/>
      <c r="O80" s="40"/>
      <c r="P80" s="40"/>
      <c r="Q80" s="10"/>
    </row>
    <row r="81" customFormat="false" ht="46.8" hidden="false" customHeight="true" outlineLevel="0" collapsed="false">
      <c r="A81" s="117" t="n">
        <v>9534</v>
      </c>
      <c r="B81" s="45"/>
      <c r="C81" s="121" t="s">
        <v>167</v>
      </c>
      <c r="D81" s="118" t="s">
        <v>68</v>
      </c>
      <c r="E81" s="104" t="n">
        <v>2016</v>
      </c>
      <c r="F81" s="104" t="n">
        <v>92</v>
      </c>
      <c r="G81" s="104" t="s">
        <v>12</v>
      </c>
      <c r="H81" s="119" t="s">
        <v>28</v>
      </c>
      <c r="I81" s="105" t="n">
        <v>2480</v>
      </c>
      <c r="J81" s="47"/>
      <c r="K81" s="39"/>
      <c r="L81" s="10"/>
      <c r="N81" s="10"/>
      <c r="O81" s="40"/>
      <c r="P81" s="40"/>
      <c r="Q81" s="10"/>
    </row>
    <row r="82" customFormat="false" ht="39.6" hidden="false" customHeight="true" outlineLevel="0" collapsed="false">
      <c r="A82" s="117" t="n">
        <v>939</v>
      </c>
      <c r="B82" s="45" t="s">
        <v>168</v>
      </c>
      <c r="C82" s="118" t="s">
        <v>169</v>
      </c>
      <c r="D82" s="118" t="s">
        <v>170</v>
      </c>
      <c r="E82" s="104" t="n">
        <v>2015</v>
      </c>
      <c r="F82" s="104" t="n">
        <v>72</v>
      </c>
      <c r="G82" s="104" t="s">
        <v>12</v>
      </c>
      <c r="H82" s="119" t="s">
        <v>28</v>
      </c>
      <c r="I82" s="106" t="n">
        <v>920</v>
      </c>
      <c r="J82" s="47"/>
      <c r="K82" s="39" t="n">
        <f aca="false">J82*I82</f>
        <v>0</v>
      </c>
      <c r="M82" s="55"/>
    </row>
    <row r="83" customFormat="false" ht="27.6" hidden="false" customHeight="true" outlineLevel="0" collapsed="false">
      <c r="A83" s="117" t="s">
        <v>171</v>
      </c>
      <c r="B83" s="45" t="s">
        <v>172</v>
      </c>
      <c r="C83" s="118" t="s">
        <v>173</v>
      </c>
      <c r="D83" s="118" t="s">
        <v>174</v>
      </c>
      <c r="E83" s="122" t="n">
        <v>2015</v>
      </c>
      <c r="F83" s="122" t="n">
        <v>236</v>
      </c>
      <c r="G83" s="104" t="s">
        <v>12</v>
      </c>
      <c r="H83" s="119" t="s">
        <v>28</v>
      </c>
      <c r="I83" s="123" t="n">
        <v>1630</v>
      </c>
      <c r="J83" s="47"/>
      <c r="K83" s="39" t="n">
        <f aca="false">J83*I83</f>
        <v>0</v>
      </c>
      <c r="L83" s="124"/>
      <c r="M83" s="124"/>
      <c r="N83" s="10"/>
      <c r="O83" s="40"/>
      <c r="P83" s="40"/>
      <c r="Q83" s="10"/>
    </row>
    <row r="84" customFormat="false" ht="49.2" hidden="false" customHeight="true" outlineLevel="0" collapsed="false">
      <c r="A84" s="117" t="n">
        <v>912</v>
      </c>
      <c r="B84" s="45"/>
      <c r="C84" s="118" t="s">
        <v>175</v>
      </c>
      <c r="D84" s="118" t="s">
        <v>176</v>
      </c>
      <c r="E84" s="104" t="n">
        <v>2016</v>
      </c>
      <c r="F84" s="104" t="n">
        <v>120</v>
      </c>
      <c r="G84" s="104" t="s">
        <v>12</v>
      </c>
      <c r="H84" s="119" t="s">
        <v>28</v>
      </c>
      <c r="I84" s="106" t="n">
        <v>790</v>
      </c>
      <c r="J84" s="47"/>
      <c r="K84" s="39" t="n">
        <f aca="false">J84*I84</f>
        <v>0</v>
      </c>
      <c r="L84" s="10"/>
      <c r="N84" s="10"/>
      <c r="O84" s="40"/>
      <c r="P84" s="40"/>
      <c r="Q84" s="10"/>
    </row>
    <row r="85" customFormat="false" ht="49.2" hidden="false" customHeight="true" outlineLevel="0" collapsed="false">
      <c r="A85" s="117" t="n">
        <v>5726</v>
      </c>
      <c r="B85" s="45" t="s">
        <v>177</v>
      </c>
      <c r="C85" s="118" t="s">
        <v>178</v>
      </c>
      <c r="D85" s="118" t="s">
        <v>74</v>
      </c>
      <c r="E85" s="104" t="n">
        <v>2015</v>
      </c>
      <c r="F85" s="104" t="n">
        <v>268</v>
      </c>
      <c r="G85" s="104" t="s">
        <v>179</v>
      </c>
      <c r="H85" s="119" t="s">
        <v>28</v>
      </c>
      <c r="I85" s="120" t="n">
        <v>1000</v>
      </c>
      <c r="J85" s="47"/>
      <c r="K85" s="39" t="n">
        <f aca="false">J85*I85</f>
        <v>0</v>
      </c>
      <c r="L85" s="10"/>
      <c r="N85" s="10"/>
      <c r="O85" s="40"/>
      <c r="P85" s="40"/>
      <c r="Q85" s="10"/>
    </row>
    <row r="86" customFormat="false" ht="49.8" hidden="false" customHeight="true" outlineLevel="0" collapsed="false">
      <c r="A86" s="117" t="n">
        <v>9530</v>
      </c>
      <c r="B86" s="45"/>
      <c r="C86" s="118" t="s">
        <v>180</v>
      </c>
      <c r="D86" s="118" t="s">
        <v>74</v>
      </c>
      <c r="E86" s="104" t="n">
        <v>2016</v>
      </c>
      <c r="F86" s="104" t="n">
        <v>212</v>
      </c>
      <c r="G86" s="104" t="s">
        <v>179</v>
      </c>
      <c r="H86" s="119" t="s">
        <v>28</v>
      </c>
      <c r="I86" s="120" t="n">
        <v>3030</v>
      </c>
      <c r="J86" s="47"/>
      <c r="K86" s="39" t="n">
        <f aca="false">J86*I86</f>
        <v>0</v>
      </c>
      <c r="L86" s="10"/>
      <c r="N86" s="10"/>
      <c r="O86" s="40"/>
      <c r="P86" s="40"/>
      <c r="Q86" s="10"/>
    </row>
    <row r="87" customFormat="false" ht="37.2" hidden="false" customHeight="true" outlineLevel="0" collapsed="false">
      <c r="A87" s="117" t="n">
        <v>1649</v>
      </c>
      <c r="B87" s="45" t="s">
        <v>69</v>
      </c>
      <c r="C87" s="118" t="s">
        <v>70</v>
      </c>
      <c r="D87" s="118" t="s">
        <v>68</v>
      </c>
      <c r="E87" s="104" t="n">
        <v>2016</v>
      </c>
      <c r="F87" s="104" t="n">
        <v>132</v>
      </c>
      <c r="G87" s="104" t="s">
        <v>71</v>
      </c>
      <c r="H87" s="119" t="s">
        <v>28</v>
      </c>
      <c r="I87" s="106" t="n">
        <v>2750</v>
      </c>
      <c r="J87" s="47"/>
      <c r="K87" s="39" t="n">
        <f aca="false">J87*I87</f>
        <v>0</v>
      </c>
      <c r="L87" s="10"/>
      <c r="N87" s="10"/>
      <c r="O87" s="40"/>
      <c r="P87" s="40"/>
      <c r="Q87" s="10"/>
    </row>
    <row r="88" customFormat="false" ht="27" hidden="false" customHeight="true" outlineLevel="0" collapsed="false">
      <c r="A88" s="117" t="n">
        <v>1014</v>
      </c>
      <c r="B88" s="45" t="s">
        <v>72</v>
      </c>
      <c r="C88" s="118" t="s">
        <v>73</v>
      </c>
      <c r="D88" s="118" t="s">
        <v>74</v>
      </c>
      <c r="E88" s="104" t="n">
        <v>2016</v>
      </c>
      <c r="F88" s="104" t="n">
        <v>82</v>
      </c>
      <c r="G88" s="104" t="s">
        <v>12</v>
      </c>
      <c r="H88" s="119" t="s">
        <v>28</v>
      </c>
      <c r="I88" s="106" t="n">
        <v>1990</v>
      </c>
      <c r="J88" s="47"/>
      <c r="K88" s="39" t="n">
        <f aca="false">J88*I88</f>
        <v>0</v>
      </c>
      <c r="L88" s="10"/>
      <c r="N88" s="10"/>
      <c r="O88" s="40"/>
      <c r="P88" s="40"/>
      <c r="Q88" s="10"/>
    </row>
    <row r="89" customFormat="false" ht="43.2" hidden="false" customHeight="true" outlineLevel="0" collapsed="false">
      <c r="A89" s="117" t="n">
        <v>779</v>
      </c>
      <c r="B89" s="45" t="s">
        <v>181</v>
      </c>
      <c r="C89" s="118" t="s">
        <v>182</v>
      </c>
      <c r="D89" s="118" t="s">
        <v>183</v>
      </c>
      <c r="E89" s="104" t="n">
        <v>2014</v>
      </c>
      <c r="F89" s="104" t="n">
        <v>320</v>
      </c>
      <c r="G89" s="104" t="s">
        <v>12</v>
      </c>
      <c r="H89" s="119" t="s">
        <v>28</v>
      </c>
      <c r="I89" s="106" t="n">
        <v>2530</v>
      </c>
      <c r="J89" s="47"/>
      <c r="K89" s="39" t="n">
        <f aca="false">J89*I89</f>
        <v>0</v>
      </c>
      <c r="L89" s="10"/>
      <c r="N89" s="10"/>
      <c r="O89" s="40"/>
      <c r="P89" s="40"/>
      <c r="Q89" s="10"/>
    </row>
    <row r="90" customFormat="false" ht="41.4" hidden="false" customHeight="true" outlineLevel="0" collapsed="false">
      <c r="A90" s="117" t="n">
        <v>8487</v>
      </c>
      <c r="B90" s="45" t="s">
        <v>29</v>
      </c>
      <c r="C90" s="118" t="s">
        <v>30</v>
      </c>
      <c r="D90" s="118" t="s">
        <v>31</v>
      </c>
      <c r="E90" s="104" t="n">
        <v>2016</v>
      </c>
      <c r="F90" s="104" t="n">
        <v>112</v>
      </c>
      <c r="G90" s="104" t="s">
        <v>12</v>
      </c>
      <c r="H90" s="119" t="s">
        <v>32</v>
      </c>
      <c r="I90" s="106" t="n">
        <v>1710</v>
      </c>
      <c r="J90" s="47"/>
      <c r="K90" s="39" t="n">
        <f aca="false">J90*I90</f>
        <v>0</v>
      </c>
      <c r="L90" s="10"/>
      <c r="N90" s="10"/>
      <c r="O90" s="40"/>
      <c r="P90" s="40"/>
      <c r="Q90" s="10"/>
    </row>
    <row r="91" customFormat="false" ht="51" hidden="false" customHeight="true" outlineLevel="0" collapsed="false">
      <c r="A91" s="117" t="n">
        <v>665</v>
      </c>
      <c r="B91" s="45" t="s">
        <v>184</v>
      </c>
      <c r="C91" s="118" t="s">
        <v>185</v>
      </c>
      <c r="D91" s="118" t="s">
        <v>186</v>
      </c>
      <c r="E91" s="104" t="n">
        <v>2016</v>
      </c>
      <c r="F91" s="104" t="n">
        <v>94</v>
      </c>
      <c r="G91" s="104" t="s">
        <v>12</v>
      </c>
      <c r="H91" s="119" t="s">
        <v>28</v>
      </c>
      <c r="I91" s="106" t="n">
        <v>1080</v>
      </c>
      <c r="J91" s="47"/>
      <c r="K91" s="39" t="n">
        <f aca="false">J91*I91</f>
        <v>0</v>
      </c>
      <c r="L91" s="40"/>
      <c r="N91" s="125"/>
      <c r="O91" s="125"/>
    </row>
    <row r="92" customFormat="false" ht="28.8" hidden="false" customHeight="true" outlineLevel="0" collapsed="false">
      <c r="A92" s="117" t="n">
        <v>924</v>
      </c>
      <c r="B92" s="45" t="s">
        <v>187</v>
      </c>
      <c r="C92" s="118" t="s">
        <v>188</v>
      </c>
      <c r="D92" s="118" t="s">
        <v>189</v>
      </c>
      <c r="E92" s="104" t="n">
        <v>2010</v>
      </c>
      <c r="F92" s="104" t="n">
        <v>348</v>
      </c>
      <c r="G92" s="104" t="s">
        <v>12</v>
      </c>
      <c r="H92" s="119" t="s">
        <v>28</v>
      </c>
      <c r="I92" s="106" t="n">
        <v>1800</v>
      </c>
      <c r="J92" s="47"/>
      <c r="K92" s="39" t="n">
        <f aca="false">J92*I92</f>
        <v>0</v>
      </c>
      <c r="L92" s="10"/>
      <c r="N92" s="10"/>
      <c r="O92" s="40"/>
      <c r="P92" s="40"/>
      <c r="Q92" s="10"/>
    </row>
    <row r="93" customFormat="false" ht="36" hidden="false" customHeight="true" outlineLevel="0" collapsed="false">
      <c r="A93" s="117" t="n">
        <v>2646</v>
      </c>
      <c r="B93" s="45" t="s">
        <v>190</v>
      </c>
      <c r="C93" s="118" t="s">
        <v>191</v>
      </c>
      <c r="D93" s="118" t="s">
        <v>192</v>
      </c>
      <c r="E93" s="104" t="n">
        <v>2011</v>
      </c>
      <c r="F93" s="104" t="n">
        <v>392</v>
      </c>
      <c r="G93" s="104" t="s">
        <v>50</v>
      </c>
      <c r="H93" s="119" t="s">
        <v>28</v>
      </c>
      <c r="I93" s="106" t="n">
        <v>980</v>
      </c>
      <c r="J93" s="47"/>
      <c r="K93" s="39" t="n">
        <f aca="false">J93*I93</f>
        <v>0</v>
      </c>
      <c r="L93" s="10"/>
      <c r="N93" s="10"/>
      <c r="O93" s="40"/>
      <c r="P93" s="40"/>
      <c r="Q93" s="10"/>
    </row>
    <row r="94" customFormat="false" ht="37.8" hidden="false" customHeight="true" outlineLevel="0" collapsed="false">
      <c r="A94" s="117" t="n">
        <v>2647</v>
      </c>
      <c r="B94" s="45" t="s">
        <v>193</v>
      </c>
      <c r="C94" s="118" t="s">
        <v>194</v>
      </c>
      <c r="D94" s="118" t="s">
        <v>192</v>
      </c>
      <c r="E94" s="104" t="n">
        <v>2011</v>
      </c>
      <c r="F94" s="104" t="n">
        <v>514</v>
      </c>
      <c r="G94" s="104" t="s">
        <v>50</v>
      </c>
      <c r="H94" s="119" t="s">
        <v>28</v>
      </c>
      <c r="I94" s="106" t="n">
        <v>980</v>
      </c>
      <c r="J94" s="47"/>
      <c r="K94" s="39" t="n">
        <f aca="false">J94*I94</f>
        <v>0</v>
      </c>
      <c r="L94" s="10"/>
      <c r="N94" s="10"/>
      <c r="O94" s="40"/>
      <c r="P94" s="40"/>
      <c r="Q94" s="10"/>
    </row>
    <row r="95" customFormat="false" ht="25.8" hidden="false" customHeight="true" outlineLevel="0" collapsed="false">
      <c r="A95" s="117" t="n">
        <v>2648</v>
      </c>
      <c r="B95" s="45" t="s">
        <v>195</v>
      </c>
      <c r="C95" s="118" t="s">
        <v>196</v>
      </c>
      <c r="D95" s="118" t="s">
        <v>183</v>
      </c>
      <c r="E95" s="104" t="n">
        <v>2010</v>
      </c>
      <c r="F95" s="104" t="n">
        <v>332</v>
      </c>
      <c r="G95" s="104" t="s">
        <v>12</v>
      </c>
      <c r="H95" s="119" t="s">
        <v>28</v>
      </c>
      <c r="I95" s="106" t="n">
        <v>980</v>
      </c>
      <c r="J95" s="47"/>
      <c r="K95" s="39" t="n">
        <f aca="false">J95*I95</f>
        <v>0</v>
      </c>
      <c r="L95" s="10"/>
      <c r="N95" s="10"/>
      <c r="O95" s="40"/>
      <c r="P95" s="40"/>
      <c r="Q95" s="10"/>
    </row>
    <row r="96" customFormat="false" ht="25.8" hidden="false" customHeight="true" outlineLevel="0" collapsed="false">
      <c r="A96" s="117" t="n">
        <v>5061</v>
      </c>
      <c r="B96" s="45" t="s">
        <v>197</v>
      </c>
      <c r="C96" s="118" t="s">
        <v>198</v>
      </c>
      <c r="D96" s="118" t="s">
        <v>199</v>
      </c>
      <c r="E96" s="104" t="n">
        <v>2015</v>
      </c>
      <c r="F96" s="104" t="n">
        <v>400</v>
      </c>
      <c r="G96" s="104" t="s">
        <v>12</v>
      </c>
      <c r="H96" s="119" t="s">
        <v>28</v>
      </c>
      <c r="I96" s="120" t="n">
        <v>3190</v>
      </c>
      <c r="J96" s="47"/>
      <c r="K96" s="39" t="n">
        <f aca="false">J96*I96</f>
        <v>0</v>
      </c>
      <c r="L96" s="10"/>
      <c r="N96" s="10"/>
      <c r="O96" s="40"/>
      <c r="P96" s="40"/>
      <c r="Q96" s="10"/>
    </row>
    <row r="97" customFormat="false" ht="19.2" hidden="false" customHeight="true" outlineLevel="0" collapsed="false">
      <c r="A97" s="117" t="n">
        <v>1018</v>
      </c>
      <c r="B97" s="45" t="s">
        <v>200</v>
      </c>
      <c r="C97" s="118" t="s">
        <v>201</v>
      </c>
      <c r="D97" s="118" t="s">
        <v>199</v>
      </c>
      <c r="E97" s="104" t="n">
        <v>2013</v>
      </c>
      <c r="F97" s="104" t="n">
        <v>660</v>
      </c>
      <c r="G97" s="104" t="s">
        <v>12</v>
      </c>
      <c r="H97" s="119" t="s">
        <v>28</v>
      </c>
      <c r="I97" s="120" t="n">
        <v>3850</v>
      </c>
      <c r="J97" s="47"/>
      <c r="K97" s="39" t="n">
        <f aca="false">J97*I97</f>
        <v>0</v>
      </c>
      <c r="L97" s="10"/>
      <c r="N97" s="10"/>
      <c r="O97" s="40"/>
      <c r="P97" s="40"/>
      <c r="Q97" s="10"/>
    </row>
    <row r="98" customFormat="false" ht="24" hidden="false" customHeight="true" outlineLevel="0" collapsed="false">
      <c r="A98" s="117" t="n">
        <v>798</v>
      </c>
      <c r="B98" s="45" t="s">
        <v>202</v>
      </c>
      <c r="C98" s="118" t="s">
        <v>203</v>
      </c>
      <c r="D98" s="118" t="s">
        <v>204</v>
      </c>
      <c r="E98" s="104" t="n">
        <v>2015</v>
      </c>
      <c r="F98" s="104" t="n">
        <v>388</v>
      </c>
      <c r="G98" s="104" t="s">
        <v>12</v>
      </c>
      <c r="H98" s="119" t="s">
        <v>28</v>
      </c>
      <c r="I98" s="106" t="n">
        <v>3520</v>
      </c>
      <c r="J98" s="47"/>
      <c r="K98" s="39" t="n">
        <f aca="false">J98*I98</f>
        <v>0</v>
      </c>
      <c r="L98" s="10"/>
      <c r="N98" s="10"/>
      <c r="O98" s="40"/>
      <c r="P98" s="40"/>
      <c r="Q98" s="10"/>
    </row>
    <row r="99" customFormat="false" ht="25.8" hidden="false" customHeight="true" outlineLevel="0" collapsed="false">
      <c r="A99" s="117" t="n">
        <v>9071</v>
      </c>
      <c r="B99" s="45" t="s">
        <v>205</v>
      </c>
      <c r="C99" s="118" t="s">
        <v>206</v>
      </c>
      <c r="D99" s="118" t="s">
        <v>207</v>
      </c>
      <c r="E99" s="104" t="n">
        <v>2015</v>
      </c>
      <c r="F99" s="104" t="n">
        <v>464</v>
      </c>
      <c r="G99" s="104" t="s">
        <v>12</v>
      </c>
      <c r="H99" s="119" t="s">
        <v>32</v>
      </c>
      <c r="I99" s="106" t="n">
        <v>3840</v>
      </c>
      <c r="J99" s="47"/>
      <c r="K99" s="39" t="n">
        <f aca="false">J99*I99</f>
        <v>0</v>
      </c>
      <c r="L99" s="126"/>
      <c r="M99" s="55"/>
    </row>
    <row r="100" customFormat="false" ht="36.6" hidden="false" customHeight="true" outlineLevel="0" collapsed="false">
      <c r="A100" s="117" t="n">
        <v>3336</v>
      </c>
      <c r="B100" s="45" t="s">
        <v>208</v>
      </c>
      <c r="C100" s="118" t="s">
        <v>209</v>
      </c>
      <c r="D100" s="118" t="s">
        <v>210</v>
      </c>
      <c r="E100" s="104" t="n">
        <v>2011</v>
      </c>
      <c r="F100" s="104" t="n">
        <v>479</v>
      </c>
      <c r="G100" s="104" t="s">
        <v>50</v>
      </c>
      <c r="H100" s="119" t="s">
        <v>28</v>
      </c>
      <c r="I100" s="106" t="n">
        <v>1190</v>
      </c>
      <c r="J100" s="47"/>
      <c r="K100" s="39" t="n">
        <f aca="false">J100*I100</f>
        <v>0</v>
      </c>
      <c r="L100" s="10"/>
      <c r="N100" s="10"/>
      <c r="O100" s="40"/>
      <c r="P100" s="40"/>
      <c r="Q100" s="10"/>
    </row>
    <row r="101" customFormat="false" ht="28.8" hidden="false" customHeight="true" outlineLevel="0" collapsed="false">
      <c r="A101" s="117" t="n">
        <v>7760</v>
      </c>
      <c r="B101" s="45" t="s">
        <v>211</v>
      </c>
      <c r="C101" s="127" t="s">
        <v>212</v>
      </c>
      <c r="D101" s="118" t="s">
        <v>162</v>
      </c>
      <c r="E101" s="104" t="n">
        <v>2015</v>
      </c>
      <c r="F101" s="104" t="n">
        <v>684</v>
      </c>
      <c r="G101" s="104" t="s">
        <v>213</v>
      </c>
      <c r="H101" s="119" t="s">
        <v>32</v>
      </c>
      <c r="I101" s="106" t="n">
        <v>4350</v>
      </c>
      <c r="J101" s="47"/>
      <c r="K101" s="39" t="n">
        <f aca="false">J101*I101</f>
        <v>0</v>
      </c>
      <c r="L101" s="10"/>
      <c r="N101" s="10"/>
      <c r="O101" s="40"/>
      <c r="P101" s="40"/>
      <c r="Q101" s="10"/>
    </row>
    <row r="102" customFormat="false" ht="27" hidden="false" customHeight="true" outlineLevel="0" collapsed="false">
      <c r="A102" s="117" t="n">
        <v>5017</v>
      </c>
      <c r="B102" s="45" t="s">
        <v>214</v>
      </c>
      <c r="C102" s="118" t="s">
        <v>215</v>
      </c>
      <c r="D102" s="118" t="s">
        <v>162</v>
      </c>
      <c r="E102" s="104" t="n">
        <v>2014</v>
      </c>
      <c r="F102" s="104" t="n">
        <v>180</v>
      </c>
      <c r="G102" s="104" t="s">
        <v>12</v>
      </c>
      <c r="H102" s="119" t="s">
        <v>28</v>
      </c>
      <c r="I102" s="106" t="n">
        <v>2180</v>
      </c>
      <c r="J102" s="47"/>
      <c r="K102" s="39" t="n">
        <f aca="false">J102*I102</f>
        <v>0</v>
      </c>
      <c r="L102" s="10"/>
      <c r="N102" s="10"/>
      <c r="O102" s="40"/>
      <c r="P102" s="40"/>
      <c r="Q102" s="10"/>
    </row>
    <row r="103" customFormat="false" ht="27" hidden="false" customHeight="true" outlineLevel="0" collapsed="false">
      <c r="A103" s="117" t="n">
        <v>985</v>
      </c>
      <c r="B103" s="45" t="s">
        <v>216</v>
      </c>
      <c r="C103" s="118" t="s">
        <v>217</v>
      </c>
      <c r="D103" s="118" t="s">
        <v>162</v>
      </c>
      <c r="E103" s="104" t="n">
        <v>2015</v>
      </c>
      <c r="F103" s="104" t="n">
        <v>156</v>
      </c>
      <c r="G103" s="104" t="s">
        <v>12</v>
      </c>
      <c r="H103" s="119" t="s">
        <v>28</v>
      </c>
      <c r="I103" s="106" t="n">
        <v>2050</v>
      </c>
      <c r="J103" s="47"/>
      <c r="K103" s="39" t="n">
        <f aca="false">J103*I103</f>
        <v>0</v>
      </c>
      <c r="L103" s="10"/>
      <c r="N103" s="10"/>
      <c r="O103" s="40"/>
      <c r="P103" s="40"/>
      <c r="Q103" s="10"/>
    </row>
    <row r="104" customFormat="false" ht="39.6" hidden="false" customHeight="true" outlineLevel="0" collapsed="false">
      <c r="A104" s="117" t="n">
        <v>1010</v>
      </c>
      <c r="B104" s="45" t="s">
        <v>218</v>
      </c>
      <c r="C104" s="118" t="s">
        <v>219</v>
      </c>
      <c r="D104" s="118" t="s">
        <v>220</v>
      </c>
      <c r="E104" s="104" t="n">
        <v>2012</v>
      </c>
      <c r="F104" s="104" t="n">
        <v>88</v>
      </c>
      <c r="G104" s="104" t="s">
        <v>12</v>
      </c>
      <c r="H104" s="119" t="s">
        <v>28</v>
      </c>
      <c r="I104" s="106" t="n">
        <v>1080</v>
      </c>
      <c r="J104" s="47"/>
      <c r="K104" s="39" t="n">
        <f aca="false">J104*I104</f>
        <v>0</v>
      </c>
      <c r="L104" s="10"/>
      <c r="N104" s="10"/>
      <c r="O104" s="40"/>
      <c r="P104" s="40"/>
      <c r="Q104" s="10"/>
    </row>
    <row r="105" customFormat="false" ht="25.8" hidden="false" customHeight="true" outlineLevel="0" collapsed="false">
      <c r="A105" s="128"/>
      <c r="B105" s="113"/>
      <c r="C105" s="115" t="s">
        <v>221</v>
      </c>
      <c r="D105" s="115"/>
      <c r="E105" s="115"/>
      <c r="F105" s="115"/>
      <c r="G105" s="115"/>
      <c r="H105" s="115"/>
      <c r="I105" s="115"/>
      <c r="J105" s="129"/>
      <c r="K105" s="39"/>
      <c r="L105" s="10"/>
      <c r="N105" s="10"/>
      <c r="O105" s="40"/>
      <c r="P105" s="40"/>
      <c r="Q105" s="10"/>
    </row>
    <row r="106" customFormat="false" ht="37.2" hidden="false" customHeight="true" outlineLevel="0" collapsed="false">
      <c r="A106" s="117" t="n">
        <v>1616</v>
      </c>
      <c r="B106" s="45"/>
      <c r="C106" s="118" t="s">
        <v>222</v>
      </c>
      <c r="D106" s="118"/>
      <c r="E106" s="104" t="n">
        <v>2016</v>
      </c>
      <c r="F106" s="104" t="n">
        <v>24</v>
      </c>
      <c r="G106" s="104" t="s">
        <v>12</v>
      </c>
      <c r="H106" s="119" t="s">
        <v>28</v>
      </c>
      <c r="I106" s="106" t="n">
        <v>300</v>
      </c>
      <c r="J106" s="47"/>
      <c r="K106" s="39" t="n">
        <f aca="false">J106*I106</f>
        <v>0</v>
      </c>
      <c r="L106" s="10"/>
      <c r="N106" s="10"/>
      <c r="O106" s="40"/>
      <c r="P106" s="40"/>
      <c r="Q106" s="10"/>
    </row>
    <row r="107" customFormat="false" ht="39.6" hidden="false" customHeight="true" outlineLevel="0" collapsed="false">
      <c r="A107" s="117" t="n">
        <v>827</v>
      </c>
      <c r="B107" s="45" t="s">
        <v>223</v>
      </c>
      <c r="C107" s="118" t="s">
        <v>224</v>
      </c>
      <c r="D107" s="118" t="s">
        <v>148</v>
      </c>
      <c r="E107" s="104" t="n">
        <v>2015</v>
      </c>
      <c r="F107" s="104" t="n">
        <v>278</v>
      </c>
      <c r="G107" s="104" t="s">
        <v>12</v>
      </c>
      <c r="H107" s="119" t="s">
        <v>28</v>
      </c>
      <c r="I107" s="106" t="n">
        <v>2420</v>
      </c>
      <c r="J107" s="47"/>
      <c r="K107" s="39" t="n">
        <f aca="false">J107*I107</f>
        <v>0</v>
      </c>
      <c r="M107" s="55"/>
    </row>
    <row r="108" customFormat="false" ht="39.6" hidden="false" customHeight="true" outlineLevel="0" collapsed="false">
      <c r="A108" s="117" t="n">
        <v>826</v>
      </c>
      <c r="B108" s="45"/>
      <c r="C108" s="118" t="s">
        <v>225</v>
      </c>
      <c r="D108" s="118" t="s">
        <v>135</v>
      </c>
      <c r="E108" s="104" t="n">
        <v>2007</v>
      </c>
      <c r="F108" s="104" t="n">
        <v>568</v>
      </c>
      <c r="G108" s="104" t="s">
        <v>12</v>
      </c>
      <c r="H108" s="119" t="s">
        <v>28</v>
      </c>
      <c r="I108" s="120" t="n">
        <v>2750</v>
      </c>
      <c r="J108" s="47"/>
      <c r="K108" s="39" t="n">
        <f aca="false">J108*I108</f>
        <v>0</v>
      </c>
      <c r="L108" s="130"/>
      <c r="M108" s="130"/>
      <c r="N108" s="130"/>
      <c r="O108" s="130"/>
    </row>
    <row r="109" customFormat="false" ht="39.6" hidden="false" customHeight="true" outlineLevel="0" collapsed="false">
      <c r="A109" s="117" t="n">
        <v>823</v>
      </c>
      <c r="B109" s="45" t="s">
        <v>226</v>
      </c>
      <c r="C109" s="118" t="s">
        <v>227</v>
      </c>
      <c r="D109" s="118" t="s">
        <v>228</v>
      </c>
      <c r="E109" s="104" t="n">
        <v>2013</v>
      </c>
      <c r="F109" s="104" t="n">
        <v>388</v>
      </c>
      <c r="G109" s="104" t="s">
        <v>12</v>
      </c>
      <c r="H109" s="119" t="s">
        <v>28</v>
      </c>
      <c r="I109" s="106" t="n">
        <v>2640</v>
      </c>
      <c r="J109" s="47"/>
      <c r="K109" s="39" t="n">
        <f aca="false">J109*I109</f>
        <v>0</v>
      </c>
      <c r="L109" s="10"/>
      <c r="N109" s="10"/>
      <c r="O109" s="40"/>
      <c r="P109" s="40"/>
    </row>
    <row r="110" customFormat="false" ht="25.8" hidden="false" customHeight="true" outlineLevel="0" collapsed="false">
      <c r="A110" s="117" t="n">
        <v>440004</v>
      </c>
      <c r="B110" s="45"/>
      <c r="C110" s="118" t="s">
        <v>229</v>
      </c>
      <c r="D110" s="118" t="s">
        <v>148</v>
      </c>
      <c r="E110" s="104" t="n">
        <v>2012</v>
      </c>
      <c r="F110" s="104" t="n">
        <v>184</v>
      </c>
      <c r="G110" s="104" t="s">
        <v>12</v>
      </c>
      <c r="H110" s="119" t="s">
        <v>28</v>
      </c>
      <c r="I110" s="120" t="n">
        <v>2080</v>
      </c>
      <c r="J110" s="47"/>
      <c r="K110" s="39" t="n">
        <f aca="false">J110*I110</f>
        <v>0</v>
      </c>
      <c r="L110" s="10"/>
      <c r="N110" s="10"/>
      <c r="O110" s="40"/>
      <c r="P110" s="40"/>
    </row>
    <row r="111" customFormat="false" ht="47.4" hidden="false" customHeight="true" outlineLevel="0" collapsed="false">
      <c r="A111" s="117" t="n">
        <v>825</v>
      </c>
      <c r="B111" s="45" t="s">
        <v>230</v>
      </c>
      <c r="C111" s="118" t="s">
        <v>231</v>
      </c>
      <c r="D111" s="118" t="s">
        <v>232</v>
      </c>
      <c r="E111" s="104" t="n">
        <v>2011</v>
      </c>
      <c r="F111" s="104" t="n">
        <v>424</v>
      </c>
      <c r="G111" s="104" t="s">
        <v>12</v>
      </c>
      <c r="H111" s="119" t="s">
        <v>28</v>
      </c>
      <c r="I111" s="106" t="n">
        <v>1320</v>
      </c>
      <c r="J111" s="47"/>
      <c r="K111" s="39" t="n">
        <f aca="false">J111*I111</f>
        <v>0</v>
      </c>
      <c r="L111" s="40"/>
      <c r="N111" s="10"/>
      <c r="O111" s="40"/>
      <c r="P111" s="40"/>
    </row>
    <row r="112" customFormat="false" ht="47.4" hidden="false" customHeight="true" outlineLevel="0" collapsed="false">
      <c r="A112" s="117" t="n">
        <v>824</v>
      </c>
      <c r="B112" s="45" t="s">
        <v>233</v>
      </c>
      <c r="C112" s="118" t="s">
        <v>234</v>
      </c>
      <c r="D112" s="118" t="s">
        <v>232</v>
      </c>
      <c r="E112" s="104" t="n">
        <v>2011</v>
      </c>
      <c r="F112" s="104" t="n">
        <v>312</v>
      </c>
      <c r="G112" s="104" t="s">
        <v>12</v>
      </c>
      <c r="H112" s="119" t="s">
        <v>28</v>
      </c>
      <c r="I112" s="106" t="n">
        <v>1080</v>
      </c>
      <c r="J112" s="47"/>
      <c r="K112" s="39" t="n">
        <f aca="false">J112*I112</f>
        <v>0</v>
      </c>
      <c r="L112" s="10"/>
      <c r="N112" s="10"/>
      <c r="O112" s="40"/>
      <c r="P112" s="40"/>
    </row>
    <row r="113" customFormat="false" ht="24" hidden="false" customHeight="true" outlineLevel="0" collapsed="false">
      <c r="A113" s="131"/>
      <c r="B113" s="131"/>
      <c r="C113" s="115" t="s">
        <v>235</v>
      </c>
      <c r="D113" s="115"/>
      <c r="E113" s="115"/>
      <c r="F113" s="115"/>
      <c r="G113" s="115"/>
      <c r="H113" s="115"/>
      <c r="I113" s="115"/>
      <c r="J113" s="132"/>
      <c r="K113" s="39" t="n">
        <f aca="false">J113*I113</f>
        <v>0</v>
      </c>
      <c r="L113" s="10"/>
      <c r="N113" s="10"/>
      <c r="O113" s="40"/>
      <c r="P113" s="40"/>
    </row>
    <row r="114" customFormat="false" ht="27.6" hidden="false" customHeight="true" outlineLevel="0" collapsed="false">
      <c r="A114" s="117" t="n">
        <v>6907</v>
      </c>
      <c r="B114" s="45" t="s">
        <v>236</v>
      </c>
      <c r="C114" s="118" t="s">
        <v>237</v>
      </c>
      <c r="D114" s="118" t="s">
        <v>68</v>
      </c>
      <c r="E114" s="104" t="n">
        <v>2016</v>
      </c>
      <c r="F114" s="104" t="n">
        <v>276</v>
      </c>
      <c r="G114" s="104" t="s">
        <v>12</v>
      </c>
      <c r="H114" s="119" t="s">
        <v>28</v>
      </c>
      <c r="I114" s="120" t="n">
        <v>3450</v>
      </c>
      <c r="J114" s="47"/>
      <c r="K114" s="39" t="n">
        <f aca="false">J114*I114</f>
        <v>0</v>
      </c>
      <c r="L114" s="10"/>
      <c r="N114" s="10"/>
      <c r="O114" s="40"/>
      <c r="P114" s="40"/>
      <c r="Q114" s="10"/>
    </row>
    <row r="115" customFormat="false" ht="30.6" hidden="false" customHeight="true" outlineLevel="0" collapsed="false">
      <c r="A115" s="117" t="n">
        <v>6736</v>
      </c>
      <c r="B115" s="45" t="s">
        <v>238</v>
      </c>
      <c r="C115" s="118" t="s">
        <v>239</v>
      </c>
      <c r="D115" s="118" t="s">
        <v>240</v>
      </c>
      <c r="E115" s="104" t="n">
        <v>2015</v>
      </c>
      <c r="F115" s="104" t="n">
        <v>224</v>
      </c>
      <c r="G115" s="104" t="s">
        <v>12</v>
      </c>
      <c r="H115" s="119" t="s">
        <v>28</v>
      </c>
      <c r="I115" s="120" t="n">
        <v>2750</v>
      </c>
      <c r="J115" s="47"/>
      <c r="K115" s="39" t="n">
        <f aca="false">J115*I115</f>
        <v>0</v>
      </c>
      <c r="L115" s="10"/>
      <c r="N115" s="10"/>
      <c r="O115" s="40"/>
      <c r="P115" s="40"/>
      <c r="Q115" s="10"/>
    </row>
    <row r="116" customFormat="false" ht="46.8" hidden="false" customHeight="true" outlineLevel="0" collapsed="false">
      <c r="A116" s="117" t="n">
        <v>872</v>
      </c>
      <c r="B116" s="45"/>
      <c r="C116" s="118" t="s">
        <v>241</v>
      </c>
      <c r="D116" s="118" t="s">
        <v>242</v>
      </c>
      <c r="E116" s="104" t="n">
        <v>2016</v>
      </c>
      <c r="F116" s="104" t="n">
        <v>340</v>
      </c>
      <c r="G116" s="104" t="s">
        <v>12</v>
      </c>
      <c r="H116" s="119" t="s">
        <v>32</v>
      </c>
      <c r="I116" s="120" t="n">
        <v>2980</v>
      </c>
      <c r="J116" s="47"/>
      <c r="K116" s="39" t="n">
        <f aca="false">J116*I116</f>
        <v>0</v>
      </c>
      <c r="L116" s="10"/>
      <c r="N116" s="10"/>
      <c r="O116" s="40"/>
      <c r="P116" s="40"/>
      <c r="Q116" s="10"/>
    </row>
    <row r="117" customFormat="false" ht="37.2" hidden="false" customHeight="true" outlineLevel="0" collapsed="false">
      <c r="A117" s="117" t="n">
        <v>654</v>
      </c>
      <c r="B117" s="45" t="s">
        <v>243</v>
      </c>
      <c r="C117" s="118" t="s">
        <v>244</v>
      </c>
      <c r="D117" s="118" t="s">
        <v>245</v>
      </c>
      <c r="E117" s="133" t="n">
        <v>2015</v>
      </c>
      <c r="F117" s="133" t="n">
        <v>164</v>
      </c>
      <c r="G117" s="133" t="s">
        <v>179</v>
      </c>
      <c r="H117" s="134" t="s">
        <v>28</v>
      </c>
      <c r="I117" s="120" t="n">
        <v>2180</v>
      </c>
      <c r="J117" s="47"/>
      <c r="K117" s="39" t="n">
        <f aca="false">J117*I117</f>
        <v>0</v>
      </c>
      <c r="L117" s="10"/>
      <c r="N117" s="10"/>
      <c r="O117" s="40"/>
      <c r="P117" s="40"/>
    </row>
    <row r="118" customFormat="false" ht="29.4" hidden="false" customHeight="true" outlineLevel="0" collapsed="false">
      <c r="A118" s="117" t="n">
        <v>7543</v>
      </c>
      <c r="B118" s="45" t="s">
        <v>53</v>
      </c>
      <c r="C118" s="135" t="s">
        <v>54</v>
      </c>
      <c r="D118" s="118" t="s">
        <v>55</v>
      </c>
      <c r="E118" s="104" t="n">
        <v>2016</v>
      </c>
      <c r="F118" s="104" t="n">
        <v>248</v>
      </c>
      <c r="G118" s="104" t="s">
        <v>12</v>
      </c>
      <c r="H118" s="119" t="s">
        <v>28</v>
      </c>
      <c r="I118" s="120" t="n">
        <v>3060</v>
      </c>
      <c r="J118" s="47"/>
      <c r="K118" s="39" t="n">
        <f aca="false">J118*I118</f>
        <v>0</v>
      </c>
      <c r="L118" s="10"/>
      <c r="N118" s="10"/>
      <c r="O118" s="40"/>
      <c r="P118" s="40"/>
    </row>
    <row r="119" customFormat="false" ht="29.4" hidden="false" customHeight="true" outlineLevel="0" collapsed="false">
      <c r="A119" s="117" t="n">
        <v>993</v>
      </c>
      <c r="B119" s="45" t="s">
        <v>246</v>
      </c>
      <c r="C119" s="135" t="s">
        <v>247</v>
      </c>
      <c r="D119" s="118" t="s">
        <v>55</v>
      </c>
      <c r="E119" s="104" t="n">
        <v>2012</v>
      </c>
      <c r="F119" s="104" t="n">
        <v>350</v>
      </c>
      <c r="G119" s="104" t="s">
        <v>12</v>
      </c>
      <c r="H119" s="119" t="s">
        <v>28</v>
      </c>
      <c r="I119" s="120" t="n">
        <v>2180</v>
      </c>
      <c r="J119" s="47"/>
      <c r="K119" s="39" t="n">
        <f aca="false">J119*I119</f>
        <v>0</v>
      </c>
      <c r="L119" s="10"/>
      <c r="N119" s="10"/>
      <c r="O119" s="40"/>
      <c r="P119" s="40"/>
    </row>
    <row r="120" customFormat="false" ht="39" hidden="false" customHeight="true" outlineLevel="0" collapsed="false">
      <c r="A120" s="117" t="n">
        <v>991</v>
      </c>
      <c r="B120" s="45"/>
      <c r="C120" s="135" t="s">
        <v>248</v>
      </c>
      <c r="D120" s="118"/>
      <c r="E120" s="104" t="n">
        <v>2014</v>
      </c>
      <c r="F120" s="104" t="n">
        <v>116</v>
      </c>
      <c r="G120" s="104" t="s">
        <v>12</v>
      </c>
      <c r="H120" s="119" t="s">
        <v>28</v>
      </c>
      <c r="I120" s="106" t="n">
        <v>800</v>
      </c>
      <c r="J120" s="47"/>
      <c r="K120" s="39" t="n">
        <f aca="false">J120*I120</f>
        <v>0</v>
      </c>
      <c r="L120" s="10"/>
      <c r="N120" s="10"/>
      <c r="O120" s="40"/>
      <c r="P120" s="40"/>
    </row>
    <row r="121" customFormat="false" ht="47.4" hidden="false" customHeight="true" outlineLevel="0" collapsed="false">
      <c r="A121" s="117" t="n">
        <v>621</v>
      </c>
      <c r="B121" s="45"/>
      <c r="C121" s="135" t="s">
        <v>249</v>
      </c>
      <c r="D121" s="118"/>
      <c r="E121" s="104" t="n">
        <v>2016</v>
      </c>
      <c r="F121" s="104" t="n">
        <v>256</v>
      </c>
      <c r="G121" s="104" t="s">
        <v>12</v>
      </c>
      <c r="H121" s="119" t="s">
        <v>28</v>
      </c>
      <c r="I121" s="106" t="n">
        <v>1490</v>
      </c>
      <c r="J121" s="47"/>
      <c r="K121" s="39" t="n">
        <f aca="false">J121*I121</f>
        <v>0</v>
      </c>
      <c r="L121" s="10"/>
      <c r="N121" s="10"/>
      <c r="O121" s="40"/>
      <c r="P121" s="40"/>
    </row>
    <row r="122" customFormat="false" ht="27.6" hidden="false" customHeight="true" outlineLevel="0" collapsed="false">
      <c r="A122" s="117" t="n">
        <v>1017</v>
      </c>
      <c r="B122" s="45" t="s">
        <v>250</v>
      </c>
      <c r="C122" s="135" t="s">
        <v>251</v>
      </c>
      <c r="D122" s="118"/>
      <c r="E122" s="104" t="n">
        <v>2014</v>
      </c>
      <c r="F122" s="104" t="n">
        <v>84</v>
      </c>
      <c r="G122" s="104" t="s">
        <v>12</v>
      </c>
      <c r="H122" s="119" t="s">
        <v>28</v>
      </c>
      <c r="I122" s="106" t="n">
        <v>750</v>
      </c>
      <c r="J122" s="47"/>
      <c r="K122" s="39" t="n">
        <f aca="false">J122*I122</f>
        <v>0</v>
      </c>
      <c r="L122" s="10"/>
      <c r="N122" s="10"/>
      <c r="O122" s="40"/>
      <c r="P122" s="40"/>
    </row>
    <row r="123" customFormat="false" ht="24" hidden="false" customHeight="true" outlineLevel="0" collapsed="false">
      <c r="A123" s="131"/>
      <c r="B123" s="131"/>
      <c r="C123" s="115" t="s">
        <v>96</v>
      </c>
      <c r="D123" s="115"/>
      <c r="E123" s="115"/>
      <c r="F123" s="115"/>
      <c r="G123" s="115"/>
      <c r="H123" s="115"/>
      <c r="I123" s="115"/>
      <c r="J123" s="132"/>
      <c r="K123" s="39"/>
      <c r="L123" s="10"/>
      <c r="N123" s="10"/>
      <c r="O123" s="40"/>
      <c r="P123" s="40"/>
    </row>
    <row r="124" customFormat="false" ht="40.2" hidden="false" customHeight="true" outlineLevel="0" collapsed="false">
      <c r="A124" s="117" t="n">
        <v>9314</v>
      </c>
      <c r="B124" s="45" t="s">
        <v>85</v>
      </c>
      <c r="C124" s="135" t="s">
        <v>252</v>
      </c>
      <c r="D124" s="118" t="s">
        <v>55</v>
      </c>
      <c r="E124" s="104" t="n">
        <v>2016</v>
      </c>
      <c r="F124" s="104" t="n">
        <v>448</v>
      </c>
      <c r="G124" s="105" t="s">
        <v>253</v>
      </c>
      <c r="H124" s="119" t="s">
        <v>28</v>
      </c>
      <c r="I124" s="106" t="n">
        <v>5800</v>
      </c>
      <c r="J124" s="47"/>
      <c r="K124" s="39" t="n">
        <f aca="false">J124*I124</f>
        <v>0</v>
      </c>
      <c r="L124" s="10"/>
      <c r="N124" s="10"/>
      <c r="O124" s="40"/>
      <c r="P124" s="40"/>
    </row>
    <row r="125" customFormat="false" ht="40.2" hidden="false" customHeight="true" outlineLevel="0" collapsed="false">
      <c r="A125" s="117" t="n">
        <v>995</v>
      </c>
      <c r="B125" s="45" t="s">
        <v>254</v>
      </c>
      <c r="C125" s="135" t="s">
        <v>255</v>
      </c>
      <c r="D125" s="118" t="s">
        <v>40</v>
      </c>
      <c r="E125" s="104" t="n">
        <v>2016</v>
      </c>
      <c r="F125" s="104" t="n">
        <v>64</v>
      </c>
      <c r="G125" s="104" t="s">
        <v>12</v>
      </c>
      <c r="H125" s="119" t="s">
        <v>28</v>
      </c>
      <c r="I125" s="106" t="n">
        <v>1300</v>
      </c>
      <c r="J125" s="47"/>
      <c r="K125" s="39" t="n">
        <f aca="false">J125*I125</f>
        <v>0</v>
      </c>
      <c r="M125" s="55"/>
      <c r="N125" s="55"/>
    </row>
    <row r="126" customFormat="false" ht="49.2" hidden="false" customHeight="true" outlineLevel="0" collapsed="false">
      <c r="A126" s="117" t="n">
        <v>4157</v>
      </c>
      <c r="B126" s="45" t="s">
        <v>256</v>
      </c>
      <c r="C126" s="135" t="s">
        <v>257</v>
      </c>
      <c r="D126" s="118" t="s">
        <v>40</v>
      </c>
      <c r="E126" s="104" t="n">
        <v>2016</v>
      </c>
      <c r="F126" s="104" t="n">
        <v>68</v>
      </c>
      <c r="G126" s="104" t="s">
        <v>12</v>
      </c>
      <c r="H126" s="119" t="s">
        <v>28</v>
      </c>
      <c r="I126" s="106" t="n">
        <v>1190</v>
      </c>
      <c r="J126" s="47"/>
      <c r="K126" s="39" t="n">
        <f aca="false">J126*I126</f>
        <v>0</v>
      </c>
      <c r="L126" s="10"/>
      <c r="N126" s="10"/>
      <c r="O126" s="40"/>
      <c r="P126" s="40"/>
    </row>
    <row r="127" customFormat="false" ht="39" hidden="false" customHeight="true" outlineLevel="0" collapsed="false">
      <c r="A127" s="117" t="n">
        <v>7812</v>
      </c>
      <c r="B127" s="45" t="s">
        <v>258</v>
      </c>
      <c r="C127" s="135" t="s">
        <v>259</v>
      </c>
      <c r="D127" s="118" t="s">
        <v>186</v>
      </c>
      <c r="E127" s="104" t="n">
        <v>2016</v>
      </c>
      <c r="F127" s="104" t="n">
        <v>96</v>
      </c>
      <c r="G127" s="104" t="s">
        <v>12</v>
      </c>
      <c r="H127" s="119" t="s">
        <v>32</v>
      </c>
      <c r="I127" s="120" t="n">
        <v>1560</v>
      </c>
      <c r="J127" s="49"/>
      <c r="K127" s="39" t="n">
        <f aca="false">J127*I127</f>
        <v>0</v>
      </c>
      <c r="L127" s="10"/>
      <c r="N127" s="10"/>
      <c r="O127" s="40"/>
      <c r="P127" s="40"/>
    </row>
    <row r="128" customFormat="false" ht="27.6" hidden="false" customHeight="true" outlineLevel="0" collapsed="false">
      <c r="A128" s="117" t="n">
        <v>994</v>
      </c>
      <c r="B128" s="45" t="s">
        <v>75</v>
      </c>
      <c r="C128" s="135" t="s">
        <v>76</v>
      </c>
      <c r="D128" s="118" t="s">
        <v>40</v>
      </c>
      <c r="E128" s="104" t="n">
        <v>2016</v>
      </c>
      <c r="F128" s="104" t="n">
        <v>264</v>
      </c>
      <c r="G128" s="104" t="s">
        <v>12</v>
      </c>
      <c r="H128" s="119" t="s">
        <v>28</v>
      </c>
      <c r="I128" s="106" t="n">
        <v>3300</v>
      </c>
      <c r="J128" s="47"/>
      <c r="K128" s="39" t="n">
        <f aca="false">J128*I128</f>
        <v>0</v>
      </c>
      <c r="L128" s="10"/>
      <c r="N128" s="10"/>
      <c r="O128" s="40"/>
      <c r="P128" s="40"/>
    </row>
    <row r="129" customFormat="false" ht="28.2" hidden="false" customHeight="true" outlineLevel="0" collapsed="false">
      <c r="A129" s="117" t="n">
        <v>9717</v>
      </c>
      <c r="B129" s="45"/>
      <c r="C129" s="135" t="s">
        <v>58</v>
      </c>
      <c r="D129" s="118" t="s">
        <v>59</v>
      </c>
      <c r="E129" s="104" t="n">
        <v>2016</v>
      </c>
      <c r="F129" s="104" t="n">
        <v>88</v>
      </c>
      <c r="G129" s="104" t="s">
        <v>12</v>
      </c>
      <c r="H129" s="119" t="s">
        <v>28</v>
      </c>
      <c r="I129" s="106" t="n">
        <v>1950</v>
      </c>
      <c r="J129" s="47"/>
      <c r="K129" s="39"/>
      <c r="L129" s="10"/>
      <c r="N129" s="10"/>
      <c r="O129" s="40"/>
      <c r="P129" s="40"/>
    </row>
    <row r="130" customFormat="false" ht="24.6" hidden="false" customHeight="true" outlineLevel="0" collapsed="false">
      <c r="A130" s="117" t="n">
        <v>849</v>
      </c>
      <c r="B130" s="45"/>
      <c r="C130" s="135" t="s">
        <v>260</v>
      </c>
      <c r="D130" s="118"/>
      <c r="E130" s="104" t="n">
        <v>2016</v>
      </c>
      <c r="F130" s="104" t="n">
        <v>88</v>
      </c>
      <c r="G130" s="104" t="s">
        <v>12</v>
      </c>
      <c r="H130" s="119" t="s">
        <v>28</v>
      </c>
      <c r="I130" s="106" t="n">
        <v>670</v>
      </c>
      <c r="J130" s="47"/>
      <c r="K130" s="39" t="n">
        <f aca="false">J130*I130</f>
        <v>0</v>
      </c>
      <c r="L130" s="10"/>
      <c r="N130" s="10"/>
      <c r="O130" s="40"/>
      <c r="P130" s="40"/>
    </row>
    <row r="131" customFormat="false" ht="36" hidden="false" customHeight="true" outlineLevel="0" collapsed="false">
      <c r="A131" s="117" t="n">
        <v>997</v>
      </c>
      <c r="B131" s="45" t="s">
        <v>261</v>
      </c>
      <c r="C131" s="135" t="s">
        <v>262</v>
      </c>
      <c r="D131" s="118" t="s">
        <v>40</v>
      </c>
      <c r="E131" s="104" t="n">
        <v>2016</v>
      </c>
      <c r="F131" s="104" t="n">
        <v>72</v>
      </c>
      <c r="G131" s="104" t="s">
        <v>12</v>
      </c>
      <c r="H131" s="119" t="s">
        <v>28</v>
      </c>
      <c r="I131" s="106" t="n">
        <v>1380</v>
      </c>
      <c r="J131" s="47"/>
      <c r="K131" s="39" t="n">
        <f aca="false">J131*I131</f>
        <v>0</v>
      </c>
      <c r="L131" s="10"/>
      <c r="M131" s="55"/>
      <c r="N131" s="125"/>
      <c r="O131" s="125"/>
    </row>
    <row r="132" customFormat="false" ht="36" hidden="false" customHeight="true" outlineLevel="0" collapsed="false">
      <c r="A132" s="117" t="n">
        <v>4155</v>
      </c>
      <c r="B132" s="45" t="s">
        <v>263</v>
      </c>
      <c r="C132" s="135" t="s">
        <v>264</v>
      </c>
      <c r="D132" s="118" t="s">
        <v>40</v>
      </c>
      <c r="E132" s="104" t="n">
        <v>2016</v>
      </c>
      <c r="F132" s="104" t="n">
        <v>84</v>
      </c>
      <c r="G132" s="104" t="s">
        <v>12</v>
      </c>
      <c r="H132" s="119" t="s">
        <v>28</v>
      </c>
      <c r="I132" s="106" t="n">
        <v>1030</v>
      </c>
      <c r="J132" s="47"/>
      <c r="K132" s="39" t="n">
        <f aca="false">J132*I132</f>
        <v>0</v>
      </c>
      <c r="P132" s="18"/>
      <c r="Q132" s="18"/>
    </row>
    <row r="133" customFormat="false" ht="39.6" hidden="false" customHeight="true" outlineLevel="0" collapsed="false">
      <c r="A133" s="117" t="n">
        <v>745</v>
      </c>
      <c r="B133" s="45" t="s">
        <v>265</v>
      </c>
      <c r="C133" s="135" t="s">
        <v>266</v>
      </c>
      <c r="D133" s="118" t="s">
        <v>40</v>
      </c>
      <c r="E133" s="104" t="n">
        <v>2016</v>
      </c>
      <c r="F133" s="104" t="n">
        <v>72</v>
      </c>
      <c r="G133" s="104" t="s">
        <v>12</v>
      </c>
      <c r="H133" s="119" t="s">
        <v>28</v>
      </c>
      <c r="I133" s="106" t="n">
        <v>1490</v>
      </c>
      <c r="J133" s="38"/>
      <c r="K133" s="39" t="n">
        <f aca="false">J133*I133</f>
        <v>0</v>
      </c>
      <c r="L133" s="40"/>
      <c r="N133" s="10"/>
      <c r="O133" s="40"/>
      <c r="P133" s="40"/>
    </row>
    <row r="134" customFormat="false" ht="48" hidden="false" customHeight="true" outlineLevel="0" collapsed="false">
      <c r="A134" s="117" t="n">
        <v>767</v>
      </c>
      <c r="B134" s="45" t="s">
        <v>267</v>
      </c>
      <c r="C134" s="135" t="s">
        <v>268</v>
      </c>
      <c r="D134" s="118" t="s">
        <v>40</v>
      </c>
      <c r="E134" s="104" t="n">
        <v>2016</v>
      </c>
      <c r="F134" s="104" t="n">
        <v>48</v>
      </c>
      <c r="G134" s="104" t="s">
        <v>12</v>
      </c>
      <c r="H134" s="119" t="s">
        <v>28</v>
      </c>
      <c r="I134" s="106" t="n">
        <v>1320</v>
      </c>
      <c r="J134" s="47"/>
      <c r="K134" s="39" t="n">
        <f aca="false">J134*I134</f>
        <v>0</v>
      </c>
      <c r="L134" s="40"/>
      <c r="N134" s="10"/>
      <c r="O134" s="40"/>
      <c r="P134" s="40"/>
    </row>
    <row r="135" customFormat="false" ht="27" hidden="false" customHeight="true" outlineLevel="0" collapsed="false">
      <c r="A135" s="117" t="n">
        <v>4156</v>
      </c>
      <c r="B135" s="45" t="s">
        <v>269</v>
      </c>
      <c r="C135" s="135" t="s">
        <v>270</v>
      </c>
      <c r="D135" s="118" t="s">
        <v>40</v>
      </c>
      <c r="E135" s="104" t="n">
        <v>2016</v>
      </c>
      <c r="F135" s="104" t="n">
        <v>60</v>
      </c>
      <c r="G135" s="104" t="s">
        <v>12</v>
      </c>
      <c r="H135" s="119" t="s">
        <v>28</v>
      </c>
      <c r="I135" s="106" t="n">
        <v>1300</v>
      </c>
      <c r="J135" s="47"/>
      <c r="K135" s="39" t="n">
        <f aca="false">J135*I135</f>
        <v>0</v>
      </c>
      <c r="L135" s="40"/>
      <c r="N135" s="10"/>
      <c r="O135" s="40"/>
      <c r="P135" s="40"/>
    </row>
    <row r="136" customFormat="false" ht="30" hidden="false" customHeight="true" outlineLevel="0" collapsed="false">
      <c r="A136" s="117" t="n">
        <v>680</v>
      </c>
      <c r="B136" s="45"/>
      <c r="C136" s="135" t="s">
        <v>271</v>
      </c>
      <c r="D136" s="118"/>
      <c r="E136" s="104" t="n">
        <v>2016</v>
      </c>
      <c r="F136" s="104" t="n">
        <v>8</v>
      </c>
      <c r="G136" s="104" t="s">
        <v>12</v>
      </c>
      <c r="H136" s="119" t="s">
        <v>28</v>
      </c>
      <c r="I136" s="106" t="n">
        <v>200</v>
      </c>
      <c r="J136" s="47"/>
      <c r="K136" s="39" t="n">
        <f aca="false">J136*I136</f>
        <v>0</v>
      </c>
      <c r="L136" s="40"/>
      <c r="N136" s="10"/>
      <c r="O136" s="40"/>
      <c r="P136" s="40"/>
    </row>
    <row r="137" customFormat="false" ht="28.2" hidden="false" customHeight="true" outlineLevel="0" collapsed="false">
      <c r="A137" s="117" t="n">
        <v>870</v>
      </c>
      <c r="B137" s="45" t="s">
        <v>60</v>
      </c>
      <c r="C137" s="135" t="s">
        <v>272</v>
      </c>
      <c r="D137" s="118" t="s">
        <v>40</v>
      </c>
      <c r="E137" s="104" t="n">
        <v>2015</v>
      </c>
      <c r="F137" s="104" t="n">
        <v>84</v>
      </c>
      <c r="G137" s="104" t="s">
        <v>12</v>
      </c>
      <c r="H137" s="119" t="s">
        <v>28</v>
      </c>
      <c r="I137" s="106" t="n">
        <v>1190</v>
      </c>
      <c r="J137" s="47"/>
      <c r="K137" s="39" t="n">
        <f aca="false">J137*I137</f>
        <v>0</v>
      </c>
      <c r="P137" s="18"/>
      <c r="Q137" s="18"/>
    </row>
    <row r="138" customFormat="false" ht="28.2" hidden="false" customHeight="true" outlineLevel="0" collapsed="false">
      <c r="A138" s="117" t="n">
        <v>871</v>
      </c>
      <c r="B138" s="45" t="s">
        <v>273</v>
      </c>
      <c r="C138" s="135" t="s">
        <v>274</v>
      </c>
      <c r="D138" s="118" t="s">
        <v>40</v>
      </c>
      <c r="E138" s="104" t="n">
        <v>2015</v>
      </c>
      <c r="F138" s="104" t="n">
        <v>84</v>
      </c>
      <c r="G138" s="104" t="s">
        <v>12</v>
      </c>
      <c r="H138" s="119" t="s">
        <v>28</v>
      </c>
      <c r="I138" s="106" t="n">
        <v>1190</v>
      </c>
      <c r="J138" s="47"/>
      <c r="K138" s="39" t="n">
        <f aca="false">J138*I138</f>
        <v>0</v>
      </c>
      <c r="L138" s="40"/>
      <c r="N138" s="10"/>
      <c r="O138" s="40"/>
      <c r="P138" s="40"/>
    </row>
    <row r="139" customFormat="false" ht="22.2" hidden="false" customHeight="true" outlineLevel="0" collapsed="false">
      <c r="A139" s="136"/>
      <c r="B139" s="137"/>
      <c r="C139" s="115" t="s">
        <v>97</v>
      </c>
      <c r="D139" s="115"/>
      <c r="E139" s="115"/>
      <c r="F139" s="115"/>
      <c r="G139" s="115"/>
      <c r="H139" s="115"/>
      <c r="I139" s="115"/>
      <c r="J139" s="138"/>
      <c r="K139" s="139"/>
      <c r="L139" s="40"/>
      <c r="N139" s="10"/>
      <c r="O139" s="40"/>
      <c r="P139" s="40"/>
    </row>
    <row r="140" customFormat="false" ht="29.4" hidden="false" customHeight="true" outlineLevel="0" collapsed="false">
      <c r="A140" s="117" t="n">
        <v>1613</v>
      </c>
      <c r="B140" s="45"/>
      <c r="C140" s="135" t="s">
        <v>275</v>
      </c>
      <c r="D140" s="118" t="s">
        <v>68</v>
      </c>
      <c r="E140" s="104" t="n">
        <v>2016</v>
      </c>
      <c r="F140" s="104" t="n">
        <v>320</v>
      </c>
      <c r="G140" s="104" t="s">
        <v>12</v>
      </c>
      <c r="H140" s="119" t="s">
        <v>32</v>
      </c>
      <c r="I140" s="106" t="n">
        <v>3150</v>
      </c>
      <c r="J140" s="47"/>
      <c r="K140" s="39"/>
      <c r="L140" s="40"/>
      <c r="N140" s="10"/>
      <c r="O140" s="40"/>
      <c r="P140" s="40"/>
    </row>
    <row r="141" customFormat="false" ht="29.4" hidden="false" customHeight="true" outlineLevel="0" collapsed="false">
      <c r="A141" s="117" t="n">
        <v>7451</v>
      </c>
      <c r="B141" s="45"/>
      <c r="C141" s="135" t="s">
        <v>276</v>
      </c>
      <c r="D141" s="118"/>
      <c r="E141" s="104" t="n">
        <v>2016</v>
      </c>
      <c r="F141" s="104"/>
      <c r="G141" s="104" t="s">
        <v>277</v>
      </c>
      <c r="H141" s="119" t="s">
        <v>28</v>
      </c>
      <c r="I141" s="106" t="n">
        <v>330</v>
      </c>
      <c r="J141" s="47"/>
      <c r="K141" s="39" t="n">
        <f aca="false">J141*I141</f>
        <v>0</v>
      </c>
      <c r="L141" s="40"/>
      <c r="N141" s="10"/>
      <c r="O141" s="40"/>
      <c r="P141" s="40"/>
    </row>
    <row r="142" customFormat="false" ht="29.4" hidden="false" customHeight="true" outlineLevel="0" collapsed="false">
      <c r="A142" s="117" t="n">
        <v>7453</v>
      </c>
      <c r="B142" s="45"/>
      <c r="C142" s="135" t="s">
        <v>278</v>
      </c>
      <c r="D142" s="118"/>
      <c r="E142" s="104" t="n">
        <v>2016</v>
      </c>
      <c r="F142" s="104" t="n">
        <v>242</v>
      </c>
      <c r="G142" s="104" t="s">
        <v>279</v>
      </c>
      <c r="H142" s="119" t="s">
        <v>28</v>
      </c>
      <c r="I142" s="106" t="n">
        <v>790</v>
      </c>
      <c r="J142" s="47"/>
      <c r="K142" s="39" t="n">
        <f aca="false">J142*I142</f>
        <v>0</v>
      </c>
      <c r="L142" s="40"/>
      <c r="N142" s="10"/>
      <c r="O142" s="40"/>
      <c r="P142" s="40"/>
    </row>
    <row r="143" customFormat="false" ht="29.4" hidden="false" customHeight="true" outlineLevel="0" collapsed="false">
      <c r="A143" s="117" t="n">
        <v>844</v>
      </c>
      <c r="B143" s="45"/>
      <c r="C143" s="135" t="s">
        <v>280</v>
      </c>
      <c r="D143" s="118"/>
      <c r="E143" s="104" t="n">
        <v>2015</v>
      </c>
      <c r="F143" s="104"/>
      <c r="G143" s="104"/>
      <c r="H143" s="119" t="s">
        <v>28</v>
      </c>
      <c r="I143" s="106" t="n">
        <v>350</v>
      </c>
      <c r="J143" s="47"/>
      <c r="K143" s="39" t="n">
        <f aca="false">J143*I143</f>
        <v>0</v>
      </c>
      <c r="L143" s="40"/>
      <c r="N143" s="10"/>
      <c r="O143" s="40"/>
      <c r="P143" s="40"/>
    </row>
    <row r="144" customFormat="false" ht="33.6" hidden="false" customHeight="true" outlineLevel="0" collapsed="false">
      <c r="A144" s="117" t="n">
        <v>778</v>
      </c>
      <c r="B144" s="45"/>
      <c r="C144" s="135" t="s">
        <v>281</v>
      </c>
      <c r="D144" s="118"/>
      <c r="E144" s="104" t="n">
        <v>2015</v>
      </c>
      <c r="F144" s="104"/>
      <c r="G144" s="104"/>
      <c r="H144" s="119" t="s">
        <v>28</v>
      </c>
      <c r="I144" s="106" t="n">
        <v>990</v>
      </c>
      <c r="J144" s="47"/>
      <c r="K144" s="39" t="n">
        <f aca="false">J144*I144</f>
        <v>0</v>
      </c>
      <c r="L144" s="40"/>
      <c r="N144" s="10"/>
      <c r="O144" s="40"/>
      <c r="P144" s="40"/>
    </row>
    <row r="145" customFormat="false" ht="29.4" hidden="false" customHeight="true" outlineLevel="0" collapsed="false">
      <c r="A145" s="117" t="n">
        <v>4390</v>
      </c>
      <c r="B145" s="45"/>
      <c r="C145" s="135" t="s">
        <v>282</v>
      </c>
      <c r="D145" s="118" t="s">
        <v>283</v>
      </c>
      <c r="E145" s="104" t="n">
        <v>2015</v>
      </c>
      <c r="F145" s="104"/>
      <c r="G145" s="104" t="s">
        <v>284</v>
      </c>
      <c r="H145" s="119" t="s">
        <v>28</v>
      </c>
      <c r="I145" s="106" t="n">
        <v>220</v>
      </c>
      <c r="J145" s="47"/>
      <c r="K145" s="39" t="n">
        <f aca="false">J145*I145</f>
        <v>0</v>
      </c>
      <c r="L145" s="40"/>
      <c r="N145" s="10"/>
      <c r="O145" s="40"/>
      <c r="P145" s="40"/>
    </row>
    <row r="146" customFormat="false" ht="24" hidden="false" customHeight="true" outlineLevel="0" collapsed="false">
      <c r="A146" s="136"/>
      <c r="B146" s="137"/>
      <c r="C146" s="115" t="s">
        <v>98</v>
      </c>
      <c r="D146" s="115"/>
      <c r="E146" s="115"/>
      <c r="F146" s="115"/>
      <c r="G146" s="115"/>
      <c r="H146" s="115"/>
      <c r="I146" s="115"/>
      <c r="J146" s="138"/>
      <c r="K146" s="139"/>
      <c r="L146" s="40"/>
      <c r="N146" s="10"/>
      <c r="O146" s="40"/>
      <c r="P146" s="40"/>
    </row>
    <row r="147" customFormat="false" ht="27" hidden="false" customHeight="true" outlineLevel="0" collapsed="false">
      <c r="A147" s="117" t="n">
        <v>7322</v>
      </c>
      <c r="B147" s="45" t="s">
        <v>285</v>
      </c>
      <c r="C147" s="118" t="s">
        <v>286</v>
      </c>
      <c r="D147" s="118" t="s">
        <v>287</v>
      </c>
      <c r="E147" s="104" t="n">
        <v>2014</v>
      </c>
      <c r="F147" s="104" t="n">
        <v>204</v>
      </c>
      <c r="G147" s="104" t="s">
        <v>12</v>
      </c>
      <c r="H147" s="119" t="s">
        <v>28</v>
      </c>
      <c r="I147" s="120" t="n">
        <v>1980</v>
      </c>
      <c r="J147" s="47"/>
      <c r="K147" s="39" t="n">
        <f aca="false">J147*I147</f>
        <v>0</v>
      </c>
      <c r="L147" s="10"/>
      <c r="N147" s="10"/>
      <c r="O147" s="40"/>
      <c r="P147" s="40"/>
      <c r="Q147" s="10"/>
    </row>
    <row r="148" customFormat="false" ht="39" hidden="false" customHeight="true" outlineLevel="0" collapsed="false">
      <c r="A148" s="117" t="n">
        <v>9069</v>
      </c>
      <c r="B148" s="45" t="s">
        <v>288</v>
      </c>
      <c r="C148" s="135" t="s">
        <v>289</v>
      </c>
      <c r="D148" s="118" t="s">
        <v>290</v>
      </c>
      <c r="E148" s="104" t="n">
        <v>2015</v>
      </c>
      <c r="F148" s="104" t="n">
        <v>220</v>
      </c>
      <c r="G148" s="104" t="s">
        <v>12</v>
      </c>
      <c r="H148" s="119" t="s">
        <v>32</v>
      </c>
      <c r="I148" s="120" t="n">
        <v>2740</v>
      </c>
      <c r="J148" s="49"/>
      <c r="K148" s="50" t="n">
        <f aca="false">J148*I148</f>
        <v>0</v>
      </c>
      <c r="L148" s="40"/>
      <c r="N148" s="10"/>
      <c r="O148" s="40"/>
      <c r="P148" s="40"/>
    </row>
    <row r="149" customFormat="false" ht="39" hidden="false" customHeight="true" outlineLevel="0" collapsed="false">
      <c r="A149" s="117" t="n">
        <v>4716</v>
      </c>
      <c r="B149" s="45" t="s">
        <v>66</v>
      </c>
      <c r="C149" s="135" t="s">
        <v>67</v>
      </c>
      <c r="D149" s="118" t="s">
        <v>68</v>
      </c>
      <c r="E149" s="104" t="n">
        <v>2016</v>
      </c>
      <c r="F149" s="104" t="n">
        <v>136</v>
      </c>
      <c r="G149" s="104" t="s">
        <v>12</v>
      </c>
      <c r="H149" s="119" t="s">
        <v>28</v>
      </c>
      <c r="I149" s="120" t="n">
        <v>2900</v>
      </c>
      <c r="J149" s="49"/>
      <c r="K149" s="50" t="n">
        <f aca="false">J149*I149</f>
        <v>0</v>
      </c>
      <c r="M149" s="51"/>
    </row>
    <row r="150" customFormat="false" ht="49.8" hidden="false" customHeight="true" outlineLevel="0" collapsed="false">
      <c r="A150" s="117" t="n">
        <v>8749</v>
      </c>
      <c r="B150" s="45"/>
      <c r="C150" s="135" t="s">
        <v>291</v>
      </c>
      <c r="D150" s="118" t="s">
        <v>68</v>
      </c>
      <c r="E150" s="104" t="n">
        <v>2016</v>
      </c>
      <c r="F150" s="104" t="n">
        <v>220</v>
      </c>
      <c r="G150" s="104" t="s">
        <v>27</v>
      </c>
      <c r="H150" s="119" t="s">
        <v>28</v>
      </c>
      <c r="I150" s="120" t="n">
        <v>3980</v>
      </c>
      <c r="J150" s="49"/>
      <c r="K150" s="50" t="n">
        <f aca="false">J150*I150</f>
        <v>0</v>
      </c>
      <c r="L150" s="40"/>
      <c r="N150" s="10"/>
      <c r="O150" s="40"/>
    </row>
    <row r="151" customFormat="false" ht="72" hidden="false" customHeight="true" outlineLevel="0" collapsed="false">
      <c r="A151" s="117" t="n">
        <v>6208</v>
      </c>
      <c r="B151" s="45" t="s">
        <v>292</v>
      </c>
      <c r="C151" s="135" t="s">
        <v>293</v>
      </c>
      <c r="D151" s="118" t="s">
        <v>68</v>
      </c>
      <c r="E151" s="104" t="n">
        <v>2016</v>
      </c>
      <c r="F151" s="104" t="n">
        <v>188</v>
      </c>
      <c r="G151" s="104" t="s">
        <v>27</v>
      </c>
      <c r="H151" s="119" t="s">
        <v>28</v>
      </c>
      <c r="I151" s="120" t="n">
        <v>3960</v>
      </c>
      <c r="J151" s="49"/>
      <c r="K151" s="50" t="n">
        <f aca="false">J151*I151</f>
        <v>0</v>
      </c>
      <c r="L151" s="40"/>
      <c r="N151" s="10"/>
      <c r="O151" s="40"/>
    </row>
    <row r="152" customFormat="false" ht="28.8" hidden="false" customHeight="true" outlineLevel="0" collapsed="false">
      <c r="A152" s="117" t="n">
        <v>5877</v>
      </c>
      <c r="B152" s="45" t="s">
        <v>294</v>
      </c>
      <c r="C152" s="135" t="s">
        <v>295</v>
      </c>
      <c r="D152" s="118" t="s">
        <v>74</v>
      </c>
      <c r="E152" s="104" t="n">
        <v>2015</v>
      </c>
      <c r="F152" s="104" t="n">
        <v>152</v>
      </c>
      <c r="G152" s="104" t="s">
        <v>12</v>
      </c>
      <c r="H152" s="119" t="s">
        <v>28</v>
      </c>
      <c r="I152" s="120" t="n">
        <v>1560</v>
      </c>
      <c r="J152" s="49"/>
      <c r="K152" s="39" t="n">
        <f aca="false">J152*I152</f>
        <v>0</v>
      </c>
      <c r="L152" s="10"/>
      <c r="N152" s="10"/>
      <c r="O152" s="40"/>
      <c r="P152" s="40"/>
    </row>
    <row r="153" customFormat="false" ht="39.6" hidden="false" customHeight="true" outlineLevel="0" collapsed="false">
      <c r="A153" s="117" t="n">
        <v>7649</v>
      </c>
      <c r="B153" s="45" t="s">
        <v>296</v>
      </c>
      <c r="C153" s="135" t="s">
        <v>297</v>
      </c>
      <c r="D153" s="118" t="s">
        <v>298</v>
      </c>
      <c r="E153" s="104" t="n">
        <v>2015</v>
      </c>
      <c r="F153" s="104" t="n">
        <v>72</v>
      </c>
      <c r="G153" s="104" t="s">
        <v>12</v>
      </c>
      <c r="H153" s="119" t="s">
        <v>32</v>
      </c>
      <c r="I153" s="120" t="n">
        <v>1430</v>
      </c>
      <c r="J153" s="49"/>
      <c r="K153" s="39" t="n">
        <v>0</v>
      </c>
      <c r="L153" s="40"/>
      <c r="N153" s="10"/>
      <c r="O153" s="40"/>
    </row>
    <row r="154" customFormat="false" ht="43.2" hidden="false" customHeight="true" outlineLevel="0" collapsed="false">
      <c r="A154" s="117" t="n">
        <v>965</v>
      </c>
      <c r="B154" s="45" t="s">
        <v>299</v>
      </c>
      <c r="C154" s="135" t="s">
        <v>300</v>
      </c>
      <c r="D154" s="118" t="s">
        <v>301</v>
      </c>
      <c r="E154" s="104" t="n">
        <v>2015</v>
      </c>
      <c r="F154" s="104" t="n">
        <v>280</v>
      </c>
      <c r="G154" s="104" t="s">
        <v>12</v>
      </c>
      <c r="H154" s="119" t="s">
        <v>28</v>
      </c>
      <c r="I154" s="120" t="n">
        <v>2640</v>
      </c>
      <c r="J154" s="49"/>
      <c r="K154" s="39" t="n">
        <f aca="false">J154*I154</f>
        <v>0</v>
      </c>
      <c r="L154" s="40"/>
      <c r="N154" s="10"/>
      <c r="O154" s="40"/>
    </row>
    <row r="155" customFormat="false" ht="61.2" hidden="false" customHeight="true" outlineLevel="0" collapsed="false">
      <c r="A155" s="117" t="n">
        <v>5686</v>
      </c>
      <c r="B155" s="45" t="s">
        <v>302</v>
      </c>
      <c r="C155" s="135" t="s">
        <v>303</v>
      </c>
      <c r="D155" s="118" t="s">
        <v>301</v>
      </c>
      <c r="E155" s="104" t="n">
        <v>2015</v>
      </c>
      <c r="F155" s="104" t="n">
        <v>184</v>
      </c>
      <c r="G155" s="104" t="s">
        <v>12</v>
      </c>
      <c r="H155" s="119" t="s">
        <v>28</v>
      </c>
      <c r="I155" s="120" t="n">
        <v>2150</v>
      </c>
      <c r="J155" s="140"/>
      <c r="K155" s="141" t="n">
        <f aca="false">J155*I155</f>
        <v>0</v>
      </c>
      <c r="L155" s="40"/>
      <c r="N155" s="10"/>
      <c r="O155" s="40"/>
    </row>
    <row r="156" customFormat="false" ht="49.2" hidden="false" customHeight="true" outlineLevel="0" collapsed="false">
      <c r="A156" s="117" t="n">
        <v>5725</v>
      </c>
      <c r="B156" s="45" t="s">
        <v>304</v>
      </c>
      <c r="C156" s="135" t="s">
        <v>305</v>
      </c>
      <c r="D156" s="118" t="s">
        <v>301</v>
      </c>
      <c r="E156" s="104" t="n">
        <v>2015</v>
      </c>
      <c r="F156" s="104" t="n">
        <v>268</v>
      </c>
      <c r="G156" s="104" t="s">
        <v>12</v>
      </c>
      <c r="H156" s="119" t="s">
        <v>28</v>
      </c>
      <c r="I156" s="120" t="n">
        <v>2640</v>
      </c>
      <c r="J156" s="38"/>
      <c r="K156" s="39" t="n">
        <f aca="false">J156*I156</f>
        <v>0</v>
      </c>
      <c r="L156" s="40"/>
      <c r="N156" s="10"/>
      <c r="O156" s="40"/>
    </row>
    <row r="157" customFormat="false" ht="28.2" hidden="false" customHeight="true" outlineLevel="0" collapsed="false">
      <c r="A157" s="117" t="n">
        <v>5828</v>
      </c>
      <c r="B157" s="45" t="s">
        <v>306</v>
      </c>
      <c r="C157" s="135" t="s">
        <v>307</v>
      </c>
      <c r="D157" s="118" t="s">
        <v>301</v>
      </c>
      <c r="E157" s="104" t="n">
        <v>2015</v>
      </c>
      <c r="F157" s="104" t="n">
        <v>124</v>
      </c>
      <c r="G157" s="104" t="s">
        <v>12</v>
      </c>
      <c r="H157" s="119" t="s">
        <v>28</v>
      </c>
      <c r="I157" s="120" t="n">
        <v>1930</v>
      </c>
      <c r="J157" s="38"/>
      <c r="K157" s="39" t="n">
        <f aca="false">J157*I157</f>
        <v>0</v>
      </c>
      <c r="L157" s="40"/>
      <c r="N157" s="10"/>
      <c r="O157" s="40"/>
    </row>
    <row r="158" customFormat="false" ht="28.2" hidden="false" customHeight="true" outlineLevel="0" collapsed="false">
      <c r="A158" s="117" t="n">
        <v>10086</v>
      </c>
      <c r="B158" s="45" t="s">
        <v>33</v>
      </c>
      <c r="C158" s="135" t="s">
        <v>308</v>
      </c>
      <c r="D158" s="118" t="s">
        <v>35</v>
      </c>
      <c r="E158" s="104" t="n">
        <v>2016</v>
      </c>
      <c r="F158" s="104" t="n">
        <v>108</v>
      </c>
      <c r="G158" s="104" t="s">
        <v>12</v>
      </c>
      <c r="H158" s="119" t="s">
        <v>32</v>
      </c>
      <c r="I158" s="120" t="n">
        <v>1930</v>
      </c>
      <c r="J158" s="38"/>
      <c r="K158" s="39" t="n">
        <f aca="false">J158*I158</f>
        <v>0</v>
      </c>
      <c r="L158" s="40"/>
      <c r="N158" s="10"/>
      <c r="O158" s="40"/>
    </row>
    <row r="159" customFormat="false" ht="28.2" hidden="false" customHeight="true" outlineLevel="0" collapsed="false">
      <c r="A159" s="117" t="n">
        <v>5998</v>
      </c>
      <c r="B159" s="45" t="s">
        <v>309</v>
      </c>
      <c r="C159" s="135" t="s">
        <v>310</v>
      </c>
      <c r="D159" s="118" t="s">
        <v>311</v>
      </c>
      <c r="E159" s="104" t="n">
        <v>2015</v>
      </c>
      <c r="F159" s="104" t="n">
        <v>56</v>
      </c>
      <c r="G159" s="104" t="s">
        <v>12</v>
      </c>
      <c r="H159" s="119" t="s">
        <v>28</v>
      </c>
      <c r="I159" s="120" t="n">
        <v>1320</v>
      </c>
      <c r="J159" s="38"/>
      <c r="K159" s="39" t="n">
        <f aca="false">J159*I159</f>
        <v>0</v>
      </c>
      <c r="L159" s="40"/>
      <c r="N159" s="10"/>
      <c r="O159" s="40"/>
    </row>
    <row r="160" customFormat="false" ht="28.2" hidden="false" customHeight="true" outlineLevel="0" collapsed="false">
      <c r="A160" s="117" t="n">
        <v>5343</v>
      </c>
      <c r="B160" s="45" t="s">
        <v>312</v>
      </c>
      <c r="C160" s="135" t="s">
        <v>313</v>
      </c>
      <c r="D160" s="118" t="s">
        <v>314</v>
      </c>
      <c r="E160" s="104" t="n">
        <v>2015</v>
      </c>
      <c r="F160" s="104" t="n">
        <v>196</v>
      </c>
      <c r="G160" s="104" t="s">
        <v>12</v>
      </c>
      <c r="H160" s="119" t="s">
        <v>28</v>
      </c>
      <c r="I160" s="120" t="n">
        <v>1500</v>
      </c>
      <c r="J160" s="38"/>
      <c r="K160" s="39" t="n">
        <f aca="false">J160*I160</f>
        <v>0</v>
      </c>
      <c r="L160" s="40"/>
      <c r="N160" s="10"/>
      <c r="O160" s="40"/>
    </row>
    <row r="161" customFormat="false" ht="22.2" hidden="false" customHeight="true" outlineLevel="0" collapsed="false">
      <c r="A161" s="117" t="n">
        <v>1091</v>
      </c>
      <c r="B161" s="45" t="s">
        <v>315</v>
      </c>
      <c r="C161" s="135" t="s">
        <v>316</v>
      </c>
      <c r="D161" s="118" t="s">
        <v>314</v>
      </c>
      <c r="E161" s="104" t="n">
        <v>2015</v>
      </c>
      <c r="F161" s="104" t="n">
        <v>224</v>
      </c>
      <c r="G161" s="104" t="s">
        <v>12</v>
      </c>
      <c r="H161" s="119" t="s">
        <v>28</v>
      </c>
      <c r="I161" s="120" t="n">
        <v>1600</v>
      </c>
      <c r="J161" s="38"/>
      <c r="K161" s="39" t="n">
        <f aca="false">J161*I161</f>
        <v>0</v>
      </c>
      <c r="M161" s="51"/>
      <c r="N161" s="51"/>
    </row>
    <row r="162" customFormat="false" ht="28.8" hidden="false" customHeight="true" outlineLevel="0" collapsed="false">
      <c r="A162" s="117" t="n">
        <v>860</v>
      </c>
      <c r="B162" s="45" t="s">
        <v>317</v>
      </c>
      <c r="C162" s="135" t="s">
        <v>318</v>
      </c>
      <c r="D162" s="118" t="s">
        <v>68</v>
      </c>
      <c r="E162" s="104" t="n">
        <v>2011</v>
      </c>
      <c r="F162" s="104" t="n">
        <v>200</v>
      </c>
      <c r="G162" s="104" t="s">
        <v>12</v>
      </c>
      <c r="H162" s="119" t="s">
        <v>28</v>
      </c>
      <c r="I162" s="120" t="n">
        <v>1080</v>
      </c>
      <c r="J162" s="38"/>
      <c r="K162" s="39" t="n">
        <f aca="false">J162*I162</f>
        <v>0</v>
      </c>
      <c r="L162" s="40"/>
      <c r="N162" s="10"/>
      <c r="O162" s="40"/>
      <c r="P162" s="40"/>
      <c r="Q162" s="10"/>
    </row>
    <row r="163" customFormat="false" ht="28.8" hidden="false" customHeight="true" outlineLevel="0" collapsed="false">
      <c r="A163" s="136"/>
      <c r="B163" s="137"/>
      <c r="C163" s="114" t="s">
        <v>319</v>
      </c>
      <c r="D163" s="114"/>
      <c r="E163" s="114"/>
      <c r="F163" s="114"/>
      <c r="G163" s="114"/>
      <c r="H163" s="114"/>
      <c r="I163" s="114"/>
      <c r="J163" s="142"/>
      <c r="K163" s="39"/>
      <c r="L163" s="40"/>
      <c r="N163" s="10"/>
      <c r="O163" s="40"/>
      <c r="P163" s="40"/>
      <c r="Q163" s="10"/>
    </row>
    <row r="164" customFormat="false" ht="37.2" hidden="false" customHeight="true" outlineLevel="0" collapsed="false">
      <c r="A164" s="117" t="n">
        <v>966</v>
      </c>
      <c r="B164" s="45" t="s">
        <v>60</v>
      </c>
      <c r="C164" s="135" t="s">
        <v>61</v>
      </c>
      <c r="D164" s="118" t="s">
        <v>40</v>
      </c>
      <c r="E164" s="104" t="n">
        <v>2016</v>
      </c>
      <c r="F164" s="104" t="n">
        <v>276</v>
      </c>
      <c r="G164" s="104" t="s">
        <v>12</v>
      </c>
      <c r="H164" s="119" t="s">
        <v>28</v>
      </c>
      <c r="I164" s="120" t="n">
        <v>2200</v>
      </c>
      <c r="J164" s="38"/>
      <c r="K164" s="39" t="n">
        <f aca="false">J164*I164</f>
        <v>0</v>
      </c>
      <c r="L164" s="40"/>
      <c r="N164" s="10"/>
      <c r="O164" s="40"/>
      <c r="P164" s="40"/>
      <c r="Q164" s="10"/>
    </row>
    <row r="165" customFormat="false" ht="37.2" hidden="false" customHeight="true" outlineLevel="0" collapsed="false">
      <c r="A165" s="117" t="n">
        <v>9653</v>
      </c>
      <c r="B165" s="45" t="s">
        <v>320</v>
      </c>
      <c r="C165" s="135" t="s">
        <v>321</v>
      </c>
      <c r="D165" s="118" t="s">
        <v>80</v>
      </c>
      <c r="E165" s="104" t="n">
        <v>2016</v>
      </c>
      <c r="F165" s="104" t="n">
        <v>404</v>
      </c>
      <c r="G165" s="104" t="s">
        <v>179</v>
      </c>
      <c r="H165" s="143" t="s">
        <v>322</v>
      </c>
      <c r="I165" s="120" t="n">
        <v>4800</v>
      </c>
      <c r="J165" s="38"/>
      <c r="K165" s="39" t="n">
        <f aca="false">J165*I165</f>
        <v>0</v>
      </c>
      <c r="L165" s="40"/>
      <c r="N165" s="10"/>
      <c r="O165" s="40"/>
      <c r="P165" s="40"/>
      <c r="Q165" s="10"/>
    </row>
    <row r="166" customFormat="false" ht="37.2" hidden="false" customHeight="true" outlineLevel="0" collapsed="false">
      <c r="A166" s="117" t="n">
        <v>627</v>
      </c>
      <c r="B166" s="45" t="s">
        <v>320</v>
      </c>
      <c r="C166" s="135" t="s">
        <v>323</v>
      </c>
      <c r="D166" s="118" t="s">
        <v>80</v>
      </c>
      <c r="E166" s="104" t="n">
        <v>2011</v>
      </c>
      <c r="F166" s="104" t="n">
        <v>588</v>
      </c>
      <c r="G166" s="104" t="s">
        <v>179</v>
      </c>
      <c r="H166" s="119" t="s">
        <v>81</v>
      </c>
      <c r="I166" s="120" t="n">
        <v>1800</v>
      </c>
      <c r="J166" s="38"/>
      <c r="K166" s="39" t="n">
        <f aca="false">J166*I166</f>
        <v>0</v>
      </c>
      <c r="L166" s="40"/>
      <c r="N166" s="10"/>
      <c r="O166" s="40"/>
      <c r="P166" s="40"/>
      <c r="Q166" s="10"/>
    </row>
    <row r="167" customFormat="false" ht="31.2" hidden="false" customHeight="true" outlineLevel="0" collapsed="false">
      <c r="A167" s="117" t="n">
        <v>8053</v>
      </c>
      <c r="B167" s="45" t="s">
        <v>38</v>
      </c>
      <c r="C167" s="135" t="s">
        <v>39</v>
      </c>
      <c r="D167" s="118" t="s">
        <v>40</v>
      </c>
      <c r="E167" s="104" t="n">
        <v>2016</v>
      </c>
      <c r="F167" s="104" t="n">
        <v>148</v>
      </c>
      <c r="G167" s="104" t="s">
        <v>12</v>
      </c>
      <c r="H167" s="119" t="s">
        <v>28</v>
      </c>
      <c r="I167" s="106" t="n">
        <v>2530</v>
      </c>
      <c r="J167" s="38"/>
      <c r="K167" s="39" t="n">
        <f aca="false">J167*I167</f>
        <v>0</v>
      </c>
      <c r="L167" s="40"/>
      <c r="N167" s="10"/>
      <c r="O167" s="40"/>
      <c r="P167" s="40"/>
      <c r="Q167" s="10"/>
    </row>
    <row r="168" customFormat="false" ht="43.2" hidden="false" customHeight="true" outlineLevel="0" collapsed="false">
      <c r="A168" s="117" t="n">
        <v>9585</v>
      </c>
      <c r="B168" s="45" t="s">
        <v>324</v>
      </c>
      <c r="C168" s="135" t="s">
        <v>325</v>
      </c>
      <c r="D168" s="118" t="s">
        <v>80</v>
      </c>
      <c r="E168" s="104" t="n">
        <v>2016</v>
      </c>
      <c r="F168" s="104" t="n">
        <v>332</v>
      </c>
      <c r="G168" s="104" t="s">
        <v>179</v>
      </c>
      <c r="H168" s="119" t="s">
        <v>28</v>
      </c>
      <c r="I168" s="106" t="n">
        <v>3650</v>
      </c>
      <c r="J168" s="38"/>
      <c r="K168" s="39" t="n">
        <f aca="false">J168*I168</f>
        <v>0</v>
      </c>
      <c r="L168" s="40"/>
      <c r="N168" s="10"/>
      <c r="O168" s="40"/>
      <c r="P168" s="40"/>
      <c r="Q168" s="10"/>
    </row>
    <row r="169" customFormat="false" ht="37.2" hidden="false" customHeight="true" outlineLevel="0" collapsed="false">
      <c r="A169" s="117" t="n">
        <v>677</v>
      </c>
      <c r="B169" s="45"/>
      <c r="C169" s="135" t="s">
        <v>326</v>
      </c>
      <c r="D169" s="118"/>
      <c r="E169" s="104" t="n">
        <v>2015</v>
      </c>
      <c r="F169" s="104" t="n">
        <v>212</v>
      </c>
      <c r="G169" s="104" t="s">
        <v>179</v>
      </c>
      <c r="H169" s="119" t="s">
        <v>327</v>
      </c>
      <c r="I169" s="106" t="n">
        <v>1300</v>
      </c>
      <c r="J169" s="38"/>
      <c r="K169" s="39" t="n">
        <f aca="false">J169*I169</f>
        <v>0</v>
      </c>
      <c r="L169" s="40"/>
      <c r="N169" s="10"/>
      <c r="O169" s="40"/>
      <c r="P169" s="40"/>
      <c r="Q169" s="10"/>
    </row>
    <row r="170" customFormat="false" ht="58.8" hidden="false" customHeight="true" outlineLevel="0" collapsed="false">
      <c r="A170" s="117" t="n">
        <v>674</v>
      </c>
      <c r="B170" s="45" t="s">
        <v>78</v>
      </c>
      <c r="C170" s="135" t="s">
        <v>328</v>
      </c>
      <c r="D170" s="118" t="s">
        <v>80</v>
      </c>
      <c r="E170" s="104" t="n">
        <v>2016</v>
      </c>
      <c r="F170" s="104" t="n">
        <v>376</v>
      </c>
      <c r="G170" s="104" t="s">
        <v>27</v>
      </c>
      <c r="H170" s="119" t="s">
        <v>81</v>
      </c>
      <c r="I170" s="120" t="n">
        <v>4890</v>
      </c>
      <c r="J170" s="38"/>
      <c r="K170" s="39" t="n">
        <f aca="false">J170*I170</f>
        <v>0</v>
      </c>
      <c r="L170" s="40"/>
      <c r="N170" s="10"/>
      <c r="O170" s="40"/>
      <c r="P170" s="40"/>
      <c r="Q170" s="10"/>
    </row>
    <row r="171" customFormat="false" ht="49.8" hidden="false" customHeight="true" outlineLevel="0" collapsed="false">
      <c r="A171" s="117" t="n">
        <v>1022</v>
      </c>
      <c r="B171" s="45" t="s">
        <v>329</v>
      </c>
      <c r="C171" s="135" t="s">
        <v>330</v>
      </c>
      <c r="D171" s="118" t="s">
        <v>186</v>
      </c>
      <c r="E171" s="104" t="n">
        <v>2015</v>
      </c>
      <c r="F171" s="104" t="n">
        <v>296</v>
      </c>
      <c r="G171" s="104" t="s">
        <v>27</v>
      </c>
      <c r="H171" s="119" t="s">
        <v>28</v>
      </c>
      <c r="I171" s="106" t="n">
        <v>3800</v>
      </c>
      <c r="J171" s="38"/>
      <c r="K171" s="39" t="n">
        <f aca="false">J171*I171</f>
        <v>0</v>
      </c>
      <c r="L171" s="40"/>
      <c r="N171" s="10"/>
      <c r="O171" s="40"/>
      <c r="P171" s="40"/>
      <c r="Q171" s="10"/>
    </row>
    <row r="172" customFormat="false" ht="40.2" hidden="false" customHeight="true" outlineLevel="0" collapsed="false">
      <c r="A172" s="117" t="n">
        <v>10116</v>
      </c>
      <c r="B172" s="45" t="s">
        <v>24</v>
      </c>
      <c r="C172" s="135" t="s">
        <v>25</v>
      </c>
      <c r="D172" s="118" t="s">
        <v>26</v>
      </c>
      <c r="E172" s="104" t="n">
        <v>2016</v>
      </c>
      <c r="F172" s="104" t="n">
        <v>258</v>
      </c>
      <c r="G172" s="104" t="s">
        <v>27</v>
      </c>
      <c r="H172" s="119" t="s">
        <v>28</v>
      </c>
      <c r="I172" s="106" t="n">
        <v>3800</v>
      </c>
      <c r="J172" s="38"/>
      <c r="K172" s="39" t="n">
        <f aca="false">J172*I172</f>
        <v>0</v>
      </c>
      <c r="L172" s="40"/>
      <c r="N172" s="10"/>
      <c r="O172" s="40"/>
      <c r="P172" s="40"/>
      <c r="Q172" s="10"/>
    </row>
    <row r="173" customFormat="false" ht="47.4" hidden="false" customHeight="true" outlineLevel="0" collapsed="false">
      <c r="A173" s="117" t="n">
        <v>917</v>
      </c>
      <c r="B173" s="45" t="s">
        <v>331</v>
      </c>
      <c r="C173" s="135" t="s">
        <v>332</v>
      </c>
      <c r="D173" s="118" t="s">
        <v>186</v>
      </c>
      <c r="E173" s="104" t="n">
        <v>2011</v>
      </c>
      <c r="F173" s="104" t="n">
        <v>112</v>
      </c>
      <c r="G173" s="104" t="s">
        <v>12</v>
      </c>
      <c r="H173" s="119" t="s">
        <v>28</v>
      </c>
      <c r="I173" s="106" t="n">
        <v>720</v>
      </c>
      <c r="J173" s="38"/>
      <c r="K173" s="39" t="n">
        <f aca="false">J173*I173</f>
        <v>0</v>
      </c>
      <c r="L173" s="40"/>
      <c r="N173" s="10"/>
      <c r="O173" s="40"/>
      <c r="P173" s="40"/>
      <c r="Q173" s="10"/>
    </row>
    <row r="174" customFormat="false" ht="60.6" hidden="false" customHeight="true" outlineLevel="0" collapsed="false">
      <c r="A174" s="117" t="n">
        <v>894</v>
      </c>
      <c r="B174" s="45" t="s">
        <v>333</v>
      </c>
      <c r="C174" s="135" t="s">
        <v>334</v>
      </c>
      <c r="D174" s="118" t="s">
        <v>186</v>
      </c>
      <c r="E174" s="104" t="n">
        <v>2010</v>
      </c>
      <c r="F174" s="104" t="n">
        <v>80</v>
      </c>
      <c r="G174" s="104" t="s">
        <v>12</v>
      </c>
      <c r="H174" s="119" t="s">
        <v>28</v>
      </c>
      <c r="I174" s="106" t="n">
        <v>640</v>
      </c>
      <c r="J174" s="49"/>
      <c r="K174" s="39" t="n">
        <f aca="false">J174*I174</f>
        <v>0</v>
      </c>
      <c r="L174" s="40"/>
      <c r="N174" s="10"/>
      <c r="O174" s="40"/>
      <c r="P174" s="40"/>
      <c r="Q174" s="10"/>
    </row>
    <row r="175" customFormat="false" ht="21" hidden="false" customHeight="true" outlineLevel="0" collapsed="false">
      <c r="A175" s="112"/>
      <c r="B175" s="113"/>
      <c r="C175" s="144" t="s">
        <v>335</v>
      </c>
      <c r="D175" s="144"/>
      <c r="E175" s="144"/>
      <c r="F175" s="144"/>
      <c r="G175" s="144"/>
      <c r="H175" s="144"/>
      <c r="I175" s="144"/>
      <c r="J175" s="145"/>
      <c r="K175" s="39"/>
      <c r="L175" s="40"/>
      <c r="N175" s="10"/>
      <c r="O175" s="40"/>
      <c r="P175" s="40"/>
      <c r="Q175" s="10"/>
      <c r="R175" s="10"/>
    </row>
    <row r="176" customFormat="false" ht="49.8" hidden="false" customHeight="true" outlineLevel="0" collapsed="false">
      <c r="A176" s="117" t="n">
        <v>873</v>
      </c>
      <c r="B176" s="45" t="s">
        <v>336</v>
      </c>
      <c r="C176" s="135" t="s">
        <v>337</v>
      </c>
      <c r="D176" s="118"/>
      <c r="E176" s="104" t="n">
        <v>2016</v>
      </c>
      <c r="F176" s="104" t="n">
        <v>320</v>
      </c>
      <c r="G176" s="104" t="s">
        <v>179</v>
      </c>
      <c r="H176" s="119" t="s">
        <v>28</v>
      </c>
      <c r="I176" s="106" t="n">
        <v>2080</v>
      </c>
      <c r="J176" s="49"/>
      <c r="K176" s="39" t="n">
        <f aca="false">J176*I176</f>
        <v>0</v>
      </c>
      <c r="M176" s="51"/>
      <c r="N176" s="51"/>
      <c r="R176" s="10"/>
      <c r="S176" s="40"/>
      <c r="T176" s="40"/>
      <c r="U176" s="10"/>
      <c r="V176" s="10"/>
    </row>
    <row r="177" customFormat="false" ht="49.8" hidden="false" customHeight="true" outlineLevel="0" collapsed="false">
      <c r="A177" s="117" t="n">
        <v>643</v>
      </c>
      <c r="B177" s="45" t="s">
        <v>338</v>
      </c>
      <c r="C177" s="135" t="s">
        <v>339</v>
      </c>
      <c r="D177" s="118" t="s">
        <v>40</v>
      </c>
      <c r="E177" s="104" t="n">
        <v>2016</v>
      </c>
      <c r="F177" s="104" t="n">
        <v>76</v>
      </c>
      <c r="G177" s="104" t="s">
        <v>12</v>
      </c>
      <c r="H177" s="119" t="s">
        <v>28</v>
      </c>
      <c r="I177" s="106" t="n">
        <v>1200</v>
      </c>
      <c r="J177" s="49"/>
      <c r="K177" s="39" t="n">
        <f aca="false">J177*I177</f>
        <v>0</v>
      </c>
      <c r="L177" s="40"/>
      <c r="N177" s="10"/>
      <c r="O177" s="40"/>
      <c r="P177" s="40"/>
      <c r="Q177" s="18"/>
      <c r="R177" s="10"/>
      <c r="S177" s="40"/>
      <c r="T177" s="40"/>
      <c r="U177" s="10"/>
      <c r="V177" s="10"/>
    </row>
    <row r="178" customFormat="false" ht="38.4" hidden="false" customHeight="true" outlineLevel="0" collapsed="false">
      <c r="A178" s="117" t="n">
        <v>883</v>
      </c>
      <c r="B178" s="45" t="s">
        <v>340</v>
      </c>
      <c r="C178" s="135" t="s">
        <v>341</v>
      </c>
      <c r="D178" s="118"/>
      <c r="E178" s="104" t="n">
        <v>2015</v>
      </c>
      <c r="F178" s="104" t="n">
        <v>284</v>
      </c>
      <c r="G178" s="104" t="s">
        <v>179</v>
      </c>
      <c r="H178" s="119" t="s">
        <v>28</v>
      </c>
      <c r="I178" s="106" t="n">
        <v>1570</v>
      </c>
      <c r="J178" s="49"/>
      <c r="K178" s="39" t="n">
        <f aca="false">J178*I178</f>
        <v>0</v>
      </c>
      <c r="L178" s="40"/>
      <c r="N178" s="10"/>
      <c r="O178" s="40"/>
      <c r="P178" s="40"/>
      <c r="R178" s="10"/>
      <c r="S178" s="40"/>
      <c r="T178" s="40"/>
      <c r="U178" s="10"/>
      <c r="V178" s="10"/>
    </row>
    <row r="179" customFormat="false" ht="38.4" hidden="false" customHeight="true" outlineLevel="0" collapsed="false">
      <c r="A179" s="117" t="n">
        <v>9560</v>
      </c>
      <c r="B179" s="45"/>
      <c r="C179" s="135" t="s">
        <v>342</v>
      </c>
      <c r="D179" s="118"/>
      <c r="E179" s="104" t="n">
        <v>2016</v>
      </c>
      <c r="F179" s="104" t="n">
        <v>36</v>
      </c>
      <c r="G179" s="104" t="s">
        <v>12</v>
      </c>
      <c r="H179" s="119" t="s">
        <v>28</v>
      </c>
      <c r="I179" s="106" t="n">
        <v>2990</v>
      </c>
      <c r="J179" s="49"/>
      <c r="K179" s="39" t="n">
        <f aca="false">J179*I179</f>
        <v>0</v>
      </c>
      <c r="L179" s="40"/>
      <c r="N179" s="10"/>
      <c r="O179" s="40"/>
      <c r="P179" s="40"/>
      <c r="R179" s="10"/>
      <c r="S179" s="40"/>
      <c r="T179" s="40"/>
      <c r="U179" s="10"/>
      <c r="V179" s="10"/>
    </row>
    <row r="180" customFormat="false" ht="27.6" hidden="false" customHeight="true" outlineLevel="0" collapsed="false">
      <c r="A180" s="117" t="n">
        <v>913</v>
      </c>
      <c r="B180" s="45"/>
      <c r="C180" s="135" t="s">
        <v>343</v>
      </c>
      <c r="D180" s="118"/>
      <c r="E180" s="104" t="n">
        <v>2016</v>
      </c>
      <c r="F180" s="104" t="n">
        <v>236</v>
      </c>
      <c r="G180" s="104" t="s">
        <v>12</v>
      </c>
      <c r="H180" s="119" t="s">
        <v>28</v>
      </c>
      <c r="I180" s="106" t="n">
        <v>1350</v>
      </c>
      <c r="J180" s="49"/>
      <c r="K180" s="39" t="n">
        <f aca="false">J180*I180</f>
        <v>0</v>
      </c>
      <c r="L180" s="40"/>
      <c r="N180" s="10"/>
      <c r="O180" s="40"/>
      <c r="P180" s="40"/>
      <c r="R180" s="10"/>
      <c r="S180" s="40"/>
      <c r="T180" s="40"/>
      <c r="U180" s="10"/>
      <c r="V180" s="10"/>
    </row>
    <row r="181" customFormat="false" ht="36.6" hidden="false" customHeight="true" outlineLevel="0" collapsed="false">
      <c r="A181" s="117" t="n">
        <v>1309</v>
      </c>
      <c r="B181" s="45"/>
      <c r="C181" s="135" t="s">
        <v>344</v>
      </c>
      <c r="D181" s="118"/>
      <c r="E181" s="104"/>
      <c r="F181" s="104"/>
      <c r="G181" s="104" t="s">
        <v>345</v>
      </c>
      <c r="H181" s="143"/>
      <c r="I181" s="106" t="n">
        <v>4620</v>
      </c>
      <c r="J181" s="49"/>
      <c r="K181" s="39" t="n">
        <f aca="false">J181*I181</f>
        <v>0</v>
      </c>
      <c r="L181" s="40"/>
      <c r="N181" s="10"/>
      <c r="O181" s="40"/>
      <c r="P181" s="40"/>
      <c r="R181" s="10"/>
      <c r="S181" s="40"/>
      <c r="T181" s="40"/>
      <c r="U181" s="10"/>
      <c r="V181" s="10"/>
    </row>
    <row r="182" customFormat="false" ht="27" hidden="false" customHeight="true" outlineLevel="0" collapsed="false">
      <c r="A182" s="117" t="n">
        <v>2855</v>
      </c>
      <c r="B182" s="45"/>
      <c r="C182" s="146" t="s">
        <v>346</v>
      </c>
      <c r="D182" s="147"/>
      <c r="E182" s="148"/>
      <c r="F182" s="148"/>
      <c r="G182" s="104" t="s">
        <v>345</v>
      </c>
      <c r="H182" s="149"/>
      <c r="I182" s="120" t="n">
        <v>590</v>
      </c>
      <c r="J182" s="49"/>
      <c r="K182" s="39" t="n">
        <f aca="false">J182*I182</f>
        <v>0</v>
      </c>
      <c r="L182" s="40"/>
      <c r="N182" s="10"/>
      <c r="O182" s="40"/>
      <c r="P182" s="40"/>
      <c r="R182" s="10"/>
      <c r="S182" s="40"/>
      <c r="T182" s="40"/>
      <c r="U182" s="10"/>
      <c r="V182" s="10"/>
    </row>
    <row r="183" customFormat="false" ht="22.2" hidden="false" customHeight="true" outlineLevel="0" collapsed="false">
      <c r="A183" s="117" t="n">
        <v>2856</v>
      </c>
      <c r="B183" s="45"/>
      <c r="C183" s="146" t="s">
        <v>347</v>
      </c>
      <c r="D183" s="147"/>
      <c r="E183" s="148"/>
      <c r="F183" s="148"/>
      <c r="G183" s="104" t="s">
        <v>345</v>
      </c>
      <c r="H183" s="149"/>
      <c r="I183" s="120" t="n">
        <v>590</v>
      </c>
      <c r="J183" s="49"/>
      <c r="K183" s="39" t="n">
        <f aca="false">J183*I183</f>
        <v>0</v>
      </c>
      <c r="L183" s="40"/>
      <c r="N183" s="10"/>
      <c r="O183" s="40"/>
      <c r="P183" s="40"/>
      <c r="R183" s="10"/>
      <c r="S183" s="40"/>
      <c r="T183" s="40"/>
      <c r="U183" s="10"/>
      <c r="V183" s="10"/>
    </row>
    <row r="184" customFormat="false" ht="36" hidden="false" customHeight="true" outlineLevel="0" collapsed="false">
      <c r="A184" s="117" t="n">
        <v>2853</v>
      </c>
      <c r="B184" s="45"/>
      <c r="C184" s="146" t="s">
        <v>348</v>
      </c>
      <c r="D184" s="118"/>
      <c r="E184" s="150"/>
      <c r="F184" s="150"/>
      <c r="G184" s="104" t="s">
        <v>345</v>
      </c>
      <c r="H184" s="151"/>
      <c r="I184" s="120" t="n">
        <v>1190</v>
      </c>
      <c r="J184" s="49"/>
      <c r="K184" s="39" t="n">
        <f aca="false">J184*I184</f>
        <v>0</v>
      </c>
      <c r="L184" s="40"/>
      <c r="N184" s="10"/>
      <c r="O184" s="40"/>
      <c r="P184" s="40"/>
      <c r="R184" s="10"/>
      <c r="S184" s="40"/>
      <c r="T184" s="40"/>
      <c r="U184" s="10"/>
      <c r="V184" s="10"/>
    </row>
    <row r="185" customFormat="false" ht="25.2" hidden="false" customHeight="true" outlineLevel="0" collapsed="false">
      <c r="A185" s="117" t="n">
        <v>2857</v>
      </c>
      <c r="B185" s="45"/>
      <c r="C185" s="146" t="s">
        <v>349</v>
      </c>
      <c r="D185" s="147"/>
      <c r="E185" s="148"/>
      <c r="F185" s="148"/>
      <c r="G185" s="104" t="s">
        <v>345</v>
      </c>
      <c r="H185" s="149"/>
      <c r="I185" s="120" t="n">
        <v>590</v>
      </c>
      <c r="J185" s="49"/>
      <c r="K185" s="39" t="n">
        <f aca="false">J185*I185</f>
        <v>0</v>
      </c>
      <c r="L185" s="40"/>
      <c r="N185" s="10"/>
      <c r="O185" s="40"/>
      <c r="P185" s="40"/>
      <c r="R185" s="10"/>
      <c r="S185" s="40"/>
      <c r="T185" s="40"/>
      <c r="U185" s="10"/>
      <c r="V185" s="10"/>
    </row>
    <row r="186" customFormat="false" ht="25.2" hidden="false" customHeight="true" outlineLevel="0" collapsed="false">
      <c r="A186" s="117" t="n">
        <v>2859</v>
      </c>
      <c r="B186" s="45"/>
      <c r="C186" s="146" t="s">
        <v>350</v>
      </c>
      <c r="D186" s="147"/>
      <c r="E186" s="148"/>
      <c r="F186" s="148"/>
      <c r="G186" s="104" t="s">
        <v>345</v>
      </c>
      <c r="H186" s="149"/>
      <c r="I186" s="120" t="n">
        <v>590</v>
      </c>
      <c r="J186" s="47"/>
      <c r="K186" s="39" t="n">
        <f aca="false">J186*I186</f>
        <v>0</v>
      </c>
      <c r="L186" s="40"/>
      <c r="N186" s="10"/>
      <c r="O186" s="40"/>
      <c r="P186" s="40"/>
      <c r="R186" s="10"/>
      <c r="S186" s="40"/>
      <c r="T186" s="40"/>
      <c r="U186" s="10"/>
      <c r="V186" s="10"/>
    </row>
    <row r="187" customFormat="false" ht="25.2" hidden="false" customHeight="true" outlineLevel="0" collapsed="false">
      <c r="A187" s="117" t="n">
        <v>2854</v>
      </c>
      <c r="B187" s="45"/>
      <c r="C187" s="146" t="s">
        <v>351</v>
      </c>
      <c r="D187" s="118"/>
      <c r="E187" s="150"/>
      <c r="F187" s="150"/>
      <c r="G187" s="104" t="s">
        <v>345</v>
      </c>
      <c r="H187" s="151"/>
      <c r="I187" s="120" t="n">
        <v>590</v>
      </c>
      <c r="J187" s="47"/>
      <c r="K187" s="39" t="n">
        <f aca="false">J187*I187</f>
        <v>0</v>
      </c>
      <c r="L187" s="40"/>
      <c r="N187" s="10"/>
      <c r="O187" s="40"/>
      <c r="P187" s="40"/>
      <c r="R187" s="10"/>
      <c r="S187" s="40"/>
      <c r="T187" s="40"/>
      <c r="U187" s="10"/>
      <c r="V187" s="10"/>
    </row>
    <row r="188" s="153" customFormat="true" ht="19.2" hidden="false" customHeight="true" outlineLevel="0" collapsed="false">
      <c r="A188" s="117" t="n">
        <v>2858</v>
      </c>
      <c r="B188" s="45"/>
      <c r="C188" s="146" t="s">
        <v>352</v>
      </c>
      <c r="D188" s="152"/>
      <c r="E188" s="105"/>
      <c r="F188" s="105"/>
      <c r="G188" s="104" t="s">
        <v>345</v>
      </c>
      <c r="H188" s="143"/>
      <c r="I188" s="120" t="n">
        <v>590</v>
      </c>
      <c r="J188" s="47"/>
      <c r="K188" s="39" t="n">
        <f aca="false">J188*I188</f>
        <v>0</v>
      </c>
      <c r="L188" s="40"/>
      <c r="M188" s="10"/>
      <c r="N188" s="10"/>
      <c r="O188" s="40"/>
      <c r="P188" s="40"/>
      <c r="Q188" s="11"/>
      <c r="R188" s="10"/>
      <c r="S188" s="40"/>
      <c r="T188" s="40"/>
      <c r="U188" s="10"/>
      <c r="V188" s="10"/>
    </row>
    <row r="189" customFormat="false" ht="25.8" hidden="false" customHeight="true" outlineLevel="0" collapsed="false">
      <c r="A189" s="154" t="n">
        <v>1603</v>
      </c>
      <c r="B189" s="155"/>
      <c r="C189" s="156" t="s">
        <v>353</v>
      </c>
      <c r="D189" s="157"/>
      <c r="E189" s="158"/>
      <c r="F189" s="158"/>
      <c r="G189" s="159" t="s">
        <v>345</v>
      </c>
      <c r="H189" s="160"/>
      <c r="I189" s="161" t="n">
        <v>1210</v>
      </c>
      <c r="J189" s="47"/>
      <c r="K189" s="39" t="n">
        <f aca="false">J189*I189</f>
        <v>0</v>
      </c>
      <c r="L189" s="40"/>
      <c r="N189" s="10"/>
      <c r="O189" s="40"/>
      <c r="P189" s="40"/>
      <c r="S189" s="40"/>
      <c r="T189" s="40"/>
      <c r="U189" s="10"/>
      <c r="V189" s="10"/>
    </row>
    <row r="190" customFormat="false" ht="64.2" hidden="false" customHeight="true" outlineLevel="0" collapsed="false">
      <c r="A190" s="112"/>
      <c r="B190" s="113"/>
      <c r="C190" s="114" t="s">
        <v>354</v>
      </c>
      <c r="D190" s="114"/>
      <c r="E190" s="114"/>
      <c r="F190" s="114"/>
      <c r="G190" s="114"/>
      <c r="H190" s="114"/>
      <c r="I190" s="114"/>
      <c r="J190" s="145"/>
      <c r="K190" s="39"/>
      <c r="L190" s="40"/>
      <c r="N190" s="10"/>
      <c r="O190" s="40"/>
      <c r="P190" s="40"/>
      <c r="Q190" s="10"/>
      <c r="R190" s="10"/>
    </row>
    <row r="191" customFormat="false" ht="39.6" hidden="false" customHeight="true" outlineLevel="0" collapsed="false">
      <c r="A191" s="162" t="n">
        <v>964</v>
      </c>
      <c r="B191" s="163"/>
      <c r="C191" s="118" t="s">
        <v>355</v>
      </c>
      <c r="D191" s="118"/>
      <c r="E191" s="164" t="n">
        <v>2016</v>
      </c>
      <c r="F191" s="164" t="n">
        <v>396</v>
      </c>
      <c r="G191" s="164" t="s">
        <v>12</v>
      </c>
      <c r="H191" s="165" t="s">
        <v>28</v>
      </c>
      <c r="I191" s="166" t="n">
        <v>1980</v>
      </c>
      <c r="J191" s="47"/>
      <c r="K191" s="39" t="n">
        <f aca="false">J191*I191</f>
        <v>0</v>
      </c>
      <c r="L191" s="40"/>
      <c r="N191" s="10"/>
      <c r="O191" s="40"/>
      <c r="P191" s="40"/>
    </row>
    <row r="192" customFormat="false" ht="69.6" hidden="false" customHeight="true" outlineLevel="0" collapsed="false">
      <c r="A192" s="117" t="n">
        <v>888</v>
      </c>
      <c r="B192" s="45"/>
      <c r="C192" s="118" t="s">
        <v>356</v>
      </c>
      <c r="D192" s="118"/>
      <c r="E192" s="104" t="n">
        <v>2014</v>
      </c>
      <c r="F192" s="104" t="n">
        <v>132</v>
      </c>
      <c r="G192" s="104" t="s">
        <v>12</v>
      </c>
      <c r="H192" s="119" t="s">
        <v>28</v>
      </c>
      <c r="I192" s="123" t="n">
        <v>1500</v>
      </c>
      <c r="J192" s="47"/>
      <c r="K192" s="39" t="n">
        <f aca="false">J192*I192</f>
        <v>0</v>
      </c>
      <c r="L192" s="40"/>
      <c r="N192" s="10"/>
      <c r="O192" s="40"/>
      <c r="P192" s="40"/>
    </row>
    <row r="193" customFormat="false" ht="88.8" hidden="false" customHeight="true" outlineLevel="0" collapsed="false">
      <c r="A193" s="117" t="n">
        <v>962</v>
      </c>
      <c r="B193" s="45"/>
      <c r="C193" s="118" t="s">
        <v>357</v>
      </c>
      <c r="D193" s="118"/>
      <c r="E193" s="104" t="n">
        <v>2016</v>
      </c>
      <c r="F193" s="104" t="n">
        <v>476</v>
      </c>
      <c r="G193" s="104" t="s">
        <v>12</v>
      </c>
      <c r="H193" s="119" t="s">
        <v>28</v>
      </c>
      <c r="I193" s="123" t="n">
        <v>3500</v>
      </c>
      <c r="J193" s="47"/>
      <c r="K193" s="39" t="n">
        <f aca="false">J193*I193</f>
        <v>0</v>
      </c>
      <c r="L193" s="40"/>
      <c r="N193" s="10"/>
      <c r="O193" s="40"/>
      <c r="P193" s="40"/>
    </row>
    <row r="194" customFormat="false" ht="27.6" hidden="false" customHeight="true" outlineLevel="0" collapsed="false">
      <c r="A194" s="117" t="n">
        <v>681</v>
      </c>
      <c r="B194" s="45"/>
      <c r="C194" s="118" t="s">
        <v>358</v>
      </c>
      <c r="D194" s="118"/>
      <c r="E194" s="104" t="n">
        <v>2016</v>
      </c>
      <c r="F194" s="104" t="n">
        <v>276</v>
      </c>
      <c r="G194" s="104" t="s">
        <v>12</v>
      </c>
      <c r="H194" s="119" t="s">
        <v>28</v>
      </c>
      <c r="I194" s="105" t="n">
        <v>3050</v>
      </c>
      <c r="J194" s="47"/>
      <c r="K194" s="39" t="n">
        <f aca="false">J194*I194</f>
        <v>0</v>
      </c>
      <c r="L194" s="40"/>
      <c r="N194" s="10"/>
      <c r="O194" s="40"/>
      <c r="P194" s="40"/>
    </row>
    <row r="195" customFormat="false" ht="63" hidden="false" customHeight="true" outlineLevel="0" collapsed="false">
      <c r="A195" s="117" t="n">
        <v>683</v>
      </c>
      <c r="B195" s="45"/>
      <c r="C195" s="118" t="s">
        <v>359</v>
      </c>
      <c r="D195" s="118"/>
      <c r="E195" s="104" t="n">
        <v>2016</v>
      </c>
      <c r="F195" s="104" t="n">
        <v>268</v>
      </c>
      <c r="G195" s="104" t="s">
        <v>12</v>
      </c>
      <c r="H195" s="119" t="s">
        <v>28</v>
      </c>
      <c r="I195" s="105" t="n">
        <v>2990</v>
      </c>
      <c r="J195" s="47"/>
      <c r="K195" s="39" t="n">
        <f aca="false">J195*I195</f>
        <v>0</v>
      </c>
      <c r="L195" s="40"/>
      <c r="N195" s="10"/>
      <c r="O195" s="40"/>
      <c r="P195" s="40"/>
    </row>
    <row r="196" customFormat="false" ht="49.8" hidden="false" customHeight="true" outlineLevel="0" collapsed="false">
      <c r="A196" s="117" t="n">
        <v>684</v>
      </c>
      <c r="B196" s="45"/>
      <c r="C196" s="118" t="s">
        <v>360</v>
      </c>
      <c r="D196" s="118"/>
      <c r="E196" s="104" t="n">
        <v>2016</v>
      </c>
      <c r="F196" s="104" t="n">
        <v>348</v>
      </c>
      <c r="G196" s="104" t="s">
        <v>12</v>
      </c>
      <c r="H196" s="119" t="s">
        <v>28</v>
      </c>
      <c r="I196" s="105" t="n">
        <v>3200</v>
      </c>
      <c r="J196" s="47"/>
      <c r="K196" s="39" t="n">
        <f aca="false">J196*I196</f>
        <v>0</v>
      </c>
      <c r="L196" s="40"/>
      <c r="N196" s="10"/>
      <c r="O196" s="40"/>
      <c r="P196" s="40"/>
    </row>
    <row r="197" customFormat="false" ht="25.8" hidden="false" customHeight="true" outlineLevel="0" collapsed="false">
      <c r="A197" s="117" t="n">
        <v>685</v>
      </c>
      <c r="B197" s="45"/>
      <c r="C197" s="118" t="s">
        <v>361</v>
      </c>
      <c r="D197" s="118"/>
      <c r="E197" s="104" t="n">
        <v>2016</v>
      </c>
      <c r="F197" s="104" t="n">
        <v>192</v>
      </c>
      <c r="G197" s="104" t="s">
        <v>12</v>
      </c>
      <c r="H197" s="119" t="s">
        <v>28</v>
      </c>
      <c r="I197" s="105" t="n">
        <v>1760</v>
      </c>
      <c r="J197" s="47"/>
      <c r="K197" s="39" t="n">
        <f aca="false">J197*I197</f>
        <v>0</v>
      </c>
      <c r="L197" s="40"/>
      <c r="N197" s="10"/>
      <c r="O197" s="40"/>
      <c r="P197" s="40"/>
    </row>
    <row r="198" customFormat="false" ht="147" hidden="false" customHeight="true" outlineLevel="0" collapsed="false">
      <c r="A198" s="117" t="n">
        <v>687</v>
      </c>
      <c r="B198" s="45"/>
      <c r="C198" s="118" t="s">
        <v>362</v>
      </c>
      <c r="D198" s="118"/>
      <c r="E198" s="104" t="n">
        <v>2016</v>
      </c>
      <c r="F198" s="104" t="n">
        <v>236</v>
      </c>
      <c r="G198" s="104" t="s">
        <v>12</v>
      </c>
      <c r="H198" s="119" t="s">
        <v>28</v>
      </c>
      <c r="I198" s="105" t="n">
        <v>2500</v>
      </c>
      <c r="J198" s="47"/>
      <c r="K198" s="39" t="n">
        <f aca="false">J198*I198</f>
        <v>0</v>
      </c>
      <c r="L198" s="40"/>
      <c r="N198" s="10"/>
      <c r="O198" s="40"/>
      <c r="P198" s="40"/>
    </row>
    <row r="199" customFormat="false" ht="30" hidden="false" customHeight="true" outlineLevel="0" collapsed="false">
      <c r="A199" s="117" t="n">
        <v>694</v>
      </c>
      <c r="B199" s="45"/>
      <c r="C199" s="118" t="s">
        <v>363</v>
      </c>
      <c r="D199" s="118"/>
      <c r="E199" s="104" t="n">
        <v>2016</v>
      </c>
      <c r="F199" s="104" t="n">
        <v>80</v>
      </c>
      <c r="G199" s="104" t="s">
        <v>12</v>
      </c>
      <c r="H199" s="119" t="s">
        <v>28</v>
      </c>
      <c r="I199" s="105" t="n">
        <v>1200</v>
      </c>
      <c r="J199" s="47"/>
      <c r="K199" s="39" t="n">
        <f aca="false">J199*I199</f>
        <v>0</v>
      </c>
      <c r="L199" s="40"/>
      <c r="N199" s="10"/>
      <c r="O199" s="40"/>
      <c r="P199" s="40"/>
    </row>
    <row r="200" customFormat="false" ht="83.4" hidden="false" customHeight="true" outlineLevel="0" collapsed="false">
      <c r="A200" s="117" t="n">
        <v>5704</v>
      </c>
      <c r="B200" s="45"/>
      <c r="C200" s="118" t="s">
        <v>364</v>
      </c>
      <c r="D200" s="118"/>
      <c r="E200" s="104" t="n">
        <v>2016</v>
      </c>
      <c r="F200" s="104" t="n">
        <v>340</v>
      </c>
      <c r="G200" s="104" t="s">
        <v>12</v>
      </c>
      <c r="H200" s="119" t="s">
        <v>28</v>
      </c>
      <c r="I200" s="105" t="n">
        <v>3140</v>
      </c>
      <c r="J200" s="47"/>
      <c r="K200" s="39" t="n">
        <f aca="false">J200*I200</f>
        <v>0</v>
      </c>
      <c r="L200" s="40"/>
      <c r="N200" s="10"/>
      <c r="O200" s="40"/>
      <c r="P200" s="40"/>
    </row>
    <row r="201" customFormat="false" ht="93" hidden="false" customHeight="true" outlineLevel="0" collapsed="false">
      <c r="A201" s="117" t="n">
        <v>696</v>
      </c>
      <c r="B201" s="45"/>
      <c r="C201" s="118" t="s">
        <v>365</v>
      </c>
      <c r="D201" s="118"/>
      <c r="E201" s="104" t="n">
        <v>2016</v>
      </c>
      <c r="F201" s="104" t="n">
        <v>200</v>
      </c>
      <c r="G201" s="104" t="s">
        <v>12</v>
      </c>
      <c r="H201" s="119" t="s">
        <v>28</v>
      </c>
      <c r="I201" s="105" t="n">
        <v>1500</v>
      </c>
      <c r="J201" s="47"/>
      <c r="K201" s="39" t="n">
        <f aca="false">J201*I201</f>
        <v>0</v>
      </c>
      <c r="L201" s="96"/>
      <c r="M201" s="51"/>
      <c r="N201" s="51"/>
      <c r="O201" s="18"/>
      <c r="P201" s="18"/>
      <c r="Q201" s="18"/>
    </row>
    <row r="202" customFormat="false" ht="31.8" hidden="false" customHeight="true" outlineLevel="0" collapsed="false">
      <c r="A202" s="117" t="n">
        <v>5717</v>
      </c>
      <c r="B202" s="45"/>
      <c r="C202" s="118" t="s">
        <v>366</v>
      </c>
      <c r="D202" s="118"/>
      <c r="E202" s="104" t="n">
        <v>2016</v>
      </c>
      <c r="F202" s="104" t="n">
        <v>76</v>
      </c>
      <c r="G202" s="104" t="s">
        <v>12</v>
      </c>
      <c r="H202" s="119" t="s">
        <v>28</v>
      </c>
      <c r="I202" s="105" t="n">
        <v>990</v>
      </c>
      <c r="J202" s="47"/>
      <c r="K202" s="39" t="n">
        <f aca="false">J202*I202</f>
        <v>0</v>
      </c>
      <c r="L202" s="40"/>
      <c r="N202" s="10"/>
      <c r="O202" s="40"/>
      <c r="P202" s="40"/>
      <c r="Q202" s="18"/>
    </row>
    <row r="203" customFormat="false" ht="28.2" hidden="false" customHeight="true" outlineLevel="0" collapsed="false">
      <c r="A203" s="117" t="n">
        <v>5718</v>
      </c>
      <c r="B203" s="45"/>
      <c r="C203" s="118" t="s">
        <v>367</v>
      </c>
      <c r="D203" s="118"/>
      <c r="E203" s="104" t="n">
        <v>2016</v>
      </c>
      <c r="F203" s="104" t="n">
        <v>300</v>
      </c>
      <c r="G203" s="104" t="s">
        <v>12</v>
      </c>
      <c r="H203" s="119" t="s">
        <v>28</v>
      </c>
      <c r="I203" s="105" t="n">
        <v>2850</v>
      </c>
      <c r="J203" s="47"/>
      <c r="K203" s="39" t="n">
        <f aca="false">J203*I203</f>
        <v>0</v>
      </c>
      <c r="L203" s="167"/>
      <c r="M203" s="167"/>
      <c r="N203" s="167"/>
      <c r="O203" s="167"/>
    </row>
    <row r="204" customFormat="false" ht="40.2" hidden="false" customHeight="true" outlineLevel="0" collapsed="false">
      <c r="A204" s="117" t="n">
        <v>686</v>
      </c>
      <c r="B204" s="45"/>
      <c r="C204" s="118" t="s">
        <v>368</v>
      </c>
      <c r="D204" s="118"/>
      <c r="E204" s="104" t="n">
        <v>2016</v>
      </c>
      <c r="F204" s="104" t="n">
        <v>56</v>
      </c>
      <c r="G204" s="104" t="s">
        <v>12</v>
      </c>
      <c r="H204" s="119" t="s">
        <v>28</v>
      </c>
      <c r="I204" s="105" t="n">
        <v>780</v>
      </c>
      <c r="J204" s="47"/>
      <c r="K204" s="39" t="n">
        <f aca="false">J204*I204</f>
        <v>0</v>
      </c>
      <c r="L204" s="40"/>
      <c r="N204" s="10"/>
      <c r="O204" s="40"/>
      <c r="P204" s="40"/>
      <c r="Q204" s="18"/>
    </row>
    <row r="205" customFormat="false" ht="30" hidden="false" customHeight="true" outlineLevel="0" collapsed="false">
      <c r="A205" s="117" t="n">
        <v>688</v>
      </c>
      <c r="B205" s="45"/>
      <c r="C205" s="118" t="s">
        <v>369</v>
      </c>
      <c r="D205" s="118"/>
      <c r="E205" s="104" t="n">
        <v>2016</v>
      </c>
      <c r="F205" s="104" t="n">
        <v>196</v>
      </c>
      <c r="G205" s="104" t="s">
        <v>12</v>
      </c>
      <c r="H205" s="119" t="s">
        <v>28</v>
      </c>
      <c r="I205" s="105" t="n">
        <v>2200</v>
      </c>
      <c r="J205" s="47"/>
      <c r="K205" s="39" t="n">
        <f aca="false">J205*I205</f>
        <v>0</v>
      </c>
      <c r="L205" s="10"/>
      <c r="N205" s="10"/>
      <c r="O205" s="40"/>
      <c r="P205" s="40"/>
      <c r="Q205" s="10"/>
    </row>
    <row r="206" customFormat="false" ht="94.8" hidden="false" customHeight="true" outlineLevel="0" collapsed="false">
      <c r="A206" s="117" t="n">
        <v>7019</v>
      </c>
      <c r="B206" s="45"/>
      <c r="C206" s="118" t="s">
        <v>370</v>
      </c>
      <c r="D206" s="118"/>
      <c r="E206" s="104" t="n">
        <v>2016</v>
      </c>
      <c r="F206" s="104" t="n">
        <v>208</v>
      </c>
      <c r="G206" s="104" t="s">
        <v>12</v>
      </c>
      <c r="H206" s="119" t="s">
        <v>28</v>
      </c>
      <c r="I206" s="105" t="n">
        <v>2770</v>
      </c>
      <c r="J206" s="47"/>
      <c r="K206" s="39" t="n">
        <f aca="false">J206*I206</f>
        <v>0</v>
      </c>
      <c r="L206" s="40"/>
      <c r="N206" s="10"/>
      <c r="O206" s="10"/>
      <c r="P206" s="10"/>
      <c r="Q206" s="40"/>
    </row>
    <row r="207" customFormat="false" ht="23.4" hidden="false" customHeight="true" outlineLevel="0" collapsed="false">
      <c r="A207" s="117" t="n">
        <v>9625</v>
      </c>
      <c r="B207" s="45"/>
      <c r="C207" s="118" t="s">
        <v>371</v>
      </c>
      <c r="D207" s="118"/>
      <c r="E207" s="104" t="n">
        <v>2016</v>
      </c>
      <c r="F207" s="104" t="n">
        <v>56</v>
      </c>
      <c r="G207" s="104" t="s">
        <v>12</v>
      </c>
      <c r="H207" s="119" t="s">
        <v>32</v>
      </c>
      <c r="I207" s="105" t="n">
        <v>1440</v>
      </c>
      <c r="J207" s="47"/>
      <c r="K207" s="39" t="n">
        <f aca="false">J207*I207</f>
        <v>0</v>
      </c>
      <c r="L207" s="40"/>
      <c r="N207" s="10"/>
      <c r="O207" s="10"/>
      <c r="P207" s="10"/>
      <c r="Q207" s="40"/>
    </row>
    <row r="208" customFormat="false" ht="154.2" hidden="false" customHeight="true" outlineLevel="0" collapsed="false">
      <c r="A208" s="117" t="n">
        <v>690</v>
      </c>
      <c r="B208" s="45"/>
      <c r="C208" s="118" t="s">
        <v>372</v>
      </c>
      <c r="D208" s="118"/>
      <c r="E208" s="104" t="n">
        <v>2016</v>
      </c>
      <c r="F208" s="104" t="n">
        <v>336</v>
      </c>
      <c r="G208" s="104" t="s">
        <v>12</v>
      </c>
      <c r="H208" s="119" t="s">
        <v>28</v>
      </c>
      <c r="I208" s="105" t="n">
        <v>2500</v>
      </c>
      <c r="J208" s="47"/>
      <c r="K208" s="39" t="n">
        <f aca="false">J208*I208</f>
        <v>0</v>
      </c>
      <c r="L208" s="40"/>
      <c r="N208" s="125"/>
      <c r="O208" s="125"/>
    </row>
    <row r="209" customFormat="false" ht="52.8" hidden="false" customHeight="true" outlineLevel="0" collapsed="false">
      <c r="A209" s="117" t="n">
        <v>5707</v>
      </c>
      <c r="B209" s="45"/>
      <c r="C209" s="118" t="s">
        <v>373</v>
      </c>
      <c r="D209" s="118"/>
      <c r="E209" s="104" t="n">
        <v>2016</v>
      </c>
      <c r="F209" s="104" t="n">
        <v>136</v>
      </c>
      <c r="G209" s="104" t="s">
        <v>12</v>
      </c>
      <c r="H209" s="119" t="s">
        <v>28</v>
      </c>
      <c r="I209" s="105" t="n">
        <v>1900</v>
      </c>
      <c r="J209" s="47"/>
      <c r="K209" s="39" t="n">
        <f aca="false">J209*I209</f>
        <v>0</v>
      </c>
      <c r="L209" s="54"/>
      <c r="M209" s="54"/>
      <c r="N209" s="54"/>
      <c r="O209" s="54"/>
    </row>
    <row r="210" customFormat="false" ht="24.6" hidden="false" customHeight="true" outlineLevel="0" collapsed="false">
      <c r="A210" s="117" t="n">
        <v>5706</v>
      </c>
      <c r="B210" s="45"/>
      <c r="C210" s="118" t="s">
        <v>374</v>
      </c>
      <c r="D210" s="118"/>
      <c r="E210" s="104" t="n">
        <v>2016</v>
      </c>
      <c r="F210" s="104" t="n">
        <v>54</v>
      </c>
      <c r="G210" s="104" t="s">
        <v>12</v>
      </c>
      <c r="H210" s="119" t="s">
        <v>28</v>
      </c>
      <c r="I210" s="105" t="n">
        <v>950</v>
      </c>
      <c r="J210" s="47"/>
      <c r="K210" s="39" t="n">
        <f aca="false">J210*I210</f>
        <v>0</v>
      </c>
      <c r="L210" s="54"/>
      <c r="M210" s="54"/>
      <c r="N210" s="54"/>
      <c r="O210" s="54"/>
    </row>
    <row r="211" customFormat="false" ht="58.8" hidden="false" customHeight="true" outlineLevel="0" collapsed="false">
      <c r="A211" s="117" t="n">
        <v>693</v>
      </c>
      <c r="B211" s="45"/>
      <c r="C211" s="118" t="s">
        <v>375</v>
      </c>
      <c r="D211" s="118"/>
      <c r="E211" s="104" t="n">
        <v>2016</v>
      </c>
      <c r="F211" s="104" t="n">
        <v>100</v>
      </c>
      <c r="G211" s="104" t="s">
        <v>12</v>
      </c>
      <c r="H211" s="119" t="s">
        <v>32</v>
      </c>
      <c r="I211" s="105" t="n">
        <v>1300</v>
      </c>
      <c r="J211" s="47"/>
      <c r="K211" s="39" t="n">
        <f aca="false">J211*I211</f>
        <v>0</v>
      </c>
      <c r="L211" s="40"/>
      <c r="N211" s="125"/>
      <c r="O211" s="125"/>
    </row>
    <row r="212" customFormat="false" ht="45.6" hidden="false" customHeight="true" outlineLevel="0" collapsed="false">
      <c r="A212" s="117" t="n">
        <v>5703</v>
      </c>
      <c r="B212" s="45"/>
      <c r="C212" s="118" t="s">
        <v>376</v>
      </c>
      <c r="D212" s="118"/>
      <c r="E212" s="104" t="n">
        <v>2016</v>
      </c>
      <c r="F212" s="104" t="n">
        <v>68</v>
      </c>
      <c r="G212" s="104" t="s">
        <v>12</v>
      </c>
      <c r="H212" s="119" t="s">
        <v>28</v>
      </c>
      <c r="I212" s="105" t="n">
        <v>1540</v>
      </c>
      <c r="J212" s="47"/>
      <c r="K212" s="39" t="n">
        <f aca="false">J212*I212</f>
        <v>0</v>
      </c>
      <c r="L212" s="40"/>
      <c r="N212" s="125"/>
      <c r="O212" s="125"/>
    </row>
    <row r="213" s="18" customFormat="true" ht="60" hidden="false" customHeight="true" outlineLevel="0" collapsed="false">
      <c r="A213" s="168" t="s">
        <v>377</v>
      </c>
      <c r="B213" s="168"/>
      <c r="C213" s="168"/>
      <c r="D213" s="168"/>
      <c r="E213" s="168"/>
      <c r="F213" s="168"/>
      <c r="G213" s="168"/>
      <c r="H213" s="168"/>
      <c r="I213" s="168"/>
      <c r="J213" s="169"/>
      <c r="K213" s="39"/>
      <c r="L213" s="40"/>
      <c r="M213" s="10"/>
      <c r="N213" s="10"/>
      <c r="O213" s="40"/>
      <c r="P213" s="40"/>
    </row>
    <row r="214" customFormat="false" ht="68.4" hidden="false" customHeight="true" outlineLevel="0" collapsed="false">
      <c r="A214" s="117" t="n">
        <v>9501</v>
      </c>
      <c r="B214" s="45"/>
      <c r="C214" s="135" t="s">
        <v>378</v>
      </c>
      <c r="D214" s="104" t="s">
        <v>83</v>
      </c>
      <c r="E214" s="104" t="n">
        <v>2016</v>
      </c>
      <c r="F214" s="104" t="n">
        <v>576</v>
      </c>
      <c r="G214" s="104" t="s">
        <v>153</v>
      </c>
      <c r="H214" s="119" t="s">
        <v>28</v>
      </c>
      <c r="I214" s="120" t="n">
        <v>2500</v>
      </c>
      <c r="J214" s="170"/>
      <c r="K214" s="39" t="n">
        <f aca="false">J214*I214</f>
        <v>0</v>
      </c>
      <c r="L214" s="40"/>
      <c r="N214" s="10"/>
      <c r="O214" s="40"/>
      <c r="P214" s="40"/>
      <c r="Q214" s="18"/>
    </row>
    <row r="215" customFormat="false" ht="22.8" hidden="false" customHeight="true" outlineLevel="0" collapsed="false">
      <c r="A215" s="117" t="n">
        <v>905</v>
      </c>
      <c r="B215" s="45"/>
      <c r="C215" s="118" t="s">
        <v>379</v>
      </c>
      <c r="D215" s="118"/>
      <c r="E215" s="104" t="n">
        <v>2016</v>
      </c>
      <c r="F215" s="104" t="n">
        <v>24</v>
      </c>
      <c r="G215" s="104" t="s">
        <v>12</v>
      </c>
      <c r="H215" s="119" t="s">
        <v>28</v>
      </c>
      <c r="I215" s="106" t="n">
        <v>380</v>
      </c>
      <c r="J215" s="47"/>
      <c r="K215" s="39" t="n">
        <f aca="false">J215*I215</f>
        <v>0</v>
      </c>
      <c r="L215" s="40"/>
      <c r="N215" s="10"/>
      <c r="O215" s="40"/>
      <c r="P215" s="40"/>
      <c r="Q215" s="18"/>
      <c r="R215" s="10"/>
    </row>
    <row r="216" customFormat="false" ht="25.8" hidden="false" customHeight="true" outlineLevel="0" collapsed="false">
      <c r="A216" s="117" t="n">
        <v>906</v>
      </c>
      <c r="B216" s="171"/>
      <c r="C216" s="118" t="s">
        <v>380</v>
      </c>
      <c r="D216" s="118"/>
      <c r="E216" s="104" t="n">
        <v>2015</v>
      </c>
      <c r="F216" s="104" t="n">
        <v>24</v>
      </c>
      <c r="G216" s="104" t="s">
        <v>12</v>
      </c>
      <c r="H216" s="119" t="s">
        <v>381</v>
      </c>
      <c r="I216" s="106" t="n">
        <v>380</v>
      </c>
      <c r="J216" s="47"/>
      <c r="K216" s="39" t="n">
        <f aca="false">J216*I216</f>
        <v>0</v>
      </c>
      <c r="L216" s="40"/>
      <c r="N216" s="10"/>
      <c r="O216" s="40"/>
      <c r="P216" s="40"/>
      <c r="Q216" s="18"/>
    </row>
    <row r="217" customFormat="false" ht="34.8" hidden="false" customHeight="true" outlineLevel="0" collapsed="false">
      <c r="A217" s="117" t="n">
        <v>907</v>
      </c>
      <c r="B217" s="45"/>
      <c r="C217" s="118" t="s">
        <v>382</v>
      </c>
      <c r="D217" s="118"/>
      <c r="E217" s="104" t="n">
        <v>2016</v>
      </c>
      <c r="F217" s="104" t="n">
        <v>168</v>
      </c>
      <c r="G217" s="104" t="s">
        <v>12</v>
      </c>
      <c r="H217" s="119" t="s">
        <v>28</v>
      </c>
      <c r="I217" s="106" t="n">
        <v>850</v>
      </c>
      <c r="J217" s="47"/>
      <c r="K217" s="39" t="n">
        <f aca="false">J217*I217</f>
        <v>0</v>
      </c>
      <c r="L217" s="40"/>
      <c r="N217" s="10"/>
      <c r="O217" s="40"/>
      <c r="P217" s="40"/>
      <c r="Q217" s="18"/>
    </row>
    <row r="218" customFormat="false" ht="31.2" hidden="false" customHeight="true" outlineLevel="0" collapsed="false">
      <c r="A218" s="117" t="n">
        <v>8771</v>
      </c>
      <c r="B218" s="45"/>
      <c r="C218" s="118" t="s">
        <v>383</v>
      </c>
      <c r="D218" s="118"/>
      <c r="E218" s="104" t="n">
        <v>2016</v>
      </c>
      <c r="F218" s="104" t="n">
        <v>228</v>
      </c>
      <c r="G218" s="104" t="s">
        <v>12</v>
      </c>
      <c r="H218" s="119" t="s">
        <v>32</v>
      </c>
      <c r="I218" s="120" t="n">
        <v>650</v>
      </c>
      <c r="J218" s="47"/>
      <c r="K218" s="39" t="n">
        <f aca="false">J218*I218</f>
        <v>0</v>
      </c>
      <c r="L218" s="40"/>
      <c r="N218" s="10"/>
      <c r="O218" s="40"/>
      <c r="P218" s="40"/>
      <c r="Q218" s="18"/>
    </row>
    <row r="219" customFormat="false" ht="27" hidden="false" customHeight="true" outlineLevel="0" collapsed="false">
      <c r="A219" s="117" t="n">
        <v>7168</v>
      </c>
      <c r="B219" s="45"/>
      <c r="C219" s="118" t="s">
        <v>384</v>
      </c>
      <c r="D219" s="118"/>
      <c r="E219" s="122" t="n">
        <v>2016</v>
      </c>
      <c r="F219" s="122" t="n">
        <v>136</v>
      </c>
      <c r="G219" s="104" t="s">
        <v>12</v>
      </c>
      <c r="H219" s="119" t="s">
        <v>13</v>
      </c>
      <c r="I219" s="120" t="n">
        <v>950</v>
      </c>
      <c r="J219" s="47"/>
      <c r="K219" s="39" t="n">
        <f aca="false">J219*I219</f>
        <v>0</v>
      </c>
      <c r="L219" s="40"/>
      <c r="N219" s="10"/>
      <c r="O219" s="40"/>
      <c r="P219" s="40"/>
      <c r="Q219" s="18"/>
    </row>
    <row r="220" customFormat="false" ht="28.8" hidden="false" customHeight="true" outlineLevel="0" collapsed="false">
      <c r="A220" s="117" t="n">
        <v>7169</v>
      </c>
      <c r="B220" s="45"/>
      <c r="C220" s="118" t="s">
        <v>385</v>
      </c>
      <c r="D220" s="118"/>
      <c r="E220" s="122" t="n">
        <v>2016</v>
      </c>
      <c r="F220" s="122" t="n">
        <v>144</v>
      </c>
      <c r="G220" s="104" t="s">
        <v>12</v>
      </c>
      <c r="H220" s="119" t="s">
        <v>386</v>
      </c>
      <c r="I220" s="120" t="n">
        <v>640</v>
      </c>
      <c r="J220" s="47"/>
      <c r="K220" s="39" t="n">
        <f aca="false">J220*I220</f>
        <v>0</v>
      </c>
      <c r="L220" s="40"/>
      <c r="N220" s="10"/>
      <c r="O220" s="40"/>
      <c r="P220" s="40"/>
      <c r="Q220" s="18"/>
    </row>
    <row r="221" customFormat="false" ht="28.8" hidden="false" customHeight="true" outlineLevel="0" collapsed="false">
      <c r="A221" s="117" t="n">
        <v>7464</v>
      </c>
      <c r="B221" s="45"/>
      <c r="C221" s="118" t="s">
        <v>385</v>
      </c>
      <c r="D221" s="118"/>
      <c r="E221" s="122" t="n">
        <v>2016</v>
      </c>
      <c r="F221" s="122" t="n">
        <v>264</v>
      </c>
      <c r="G221" s="104" t="s">
        <v>12</v>
      </c>
      <c r="H221" s="119" t="s">
        <v>387</v>
      </c>
      <c r="I221" s="120" t="n">
        <v>1200</v>
      </c>
      <c r="J221" s="47"/>
      <c r="K221" s="39" t="n">
        <f aca="false">J221*I221</f>
        <v>0</v>
      </c>
      <c r="L221" s="40"/>
      <c r="N221" s="10"/>
      <c r="O221" s="10"/>
      <c r="P221" s="10"/>
      <c r="Q221" s="40"/>
    </row>
    <row r="222" customFormat="false" ht="40.2" hidden="false" customHeight="true" outlineLevel="0" collapsed="false">
      <c r="A222" s="117" t="n">
        <v>9314</v>
      </c>
      <c r="B222" s="45" t="s">
        <v>85</v>
      </c>
      <c r="C222" s="135" t="s">
        <v>388</v>
      </c>
      <c r="D222" s="118" t="s">
        <v>55</v>
      </c>
      <c r="E222" s="104" t="n">
        <v>2016</v>
      </c>
      <c r="F222" s="104" t="n">
        <v>404</v>
      </c>
      <c r="G222" s="105" t="s">
        <v>253</v>
      </c>
      <c r="H222" s="119" t="s">
        <v>28</v>
      </c>
      <c r="I222" s="106" t="n">
        <v>5800</v>
      </c>
      <c r="J222" s="47"/>
      <c r="K222" s="39" t="n">
        <f aca="false">J222*I222</f>
        <v>0</v>
      </c>
      <c r="L222" s="40"/>
      <c r="N222" s="10"/>
      <c r="O222" s="40"/>
      <c r="P222" s="40"/>
      <c r="Q222" s="18"/>
    </row>
    <row r="223" customFormat="false" ht="39.6" hidden="false" customHeight="true" outlineLevel="0" collapsed="false">
      <c r="A223" s="117" t="n">
        <v>440013</v>
      </c>
      <c r="B223" s="45"/>
      <c r="C223" s="135" t="s">
        <v>389</v>
      </c>
      <c r="D223" s="118" t="s">
        <v>390</v>
      </c>
      <c r="E223" s="104" t="n">
        <v>2015</v>
      </c>
      <c r="F223" s="104" t="n">
        <v>500</v>
      </c>
      <c r="G223" s="104" t="s">
        <v>213</v>
      </c>
      <c r="H223" s="119" t="s">
        <v>32</v>
      </c>
      <c r="I223" s="120" t="n">
        <v>9700</v>
      </c>
      <c r="J223" s="47"/>
      <c r="K223" s="39" t="n">
        <f aca="false">J223*I223</f>
        <v>0</v>
      </c>
      <c r="L223" s="40"/>
      <c r="N223" s="10"/>
      <c r="O223" s="40"/>
      <c r="P223" s="40"/>
      <c r="Q223" s="18"/>
    </row>
    <row r="224" customFormat="false" ht="39.6" hidden="false" customHeight="true" outlineLevel="0" collapsed="false">
      <c r="A224" s="117" t="n">
        <v>440099</v>
      </c>
      <c r="B224" s="45"/>
      <c r="C224" s="135" t="s">
        <v>391</v>
      </c>
      <c r="D224" s="118" t="s">
        <v>392</v>
      </c>
      <c r="E224" s="104" t="n">
        <v>2015</v>
      </c>
      <c r="F224" s="104" t="n">
        <v>1120</v>
      </c>
      <c r="G224" s="104" t="s">
        <v>213</v>
      </c>
      <c r="H224" s="119" t="s">
        <v>32</v>
      </c>
      <c r="I224" s="120" t="n">
        <v>14500</v>
      </c>
      <c r="J224" s="47"/>
      <c r="K224" s="39" t="n">
        <f aca="false">J224*I224</f>
        <v>0</v>
      </c>
      <c r="L224" s="40"/>
      <c r="N224" s="10"/>
      <c r="O224" s="40"/>
      <c r="P224" s="40"/>
      <c r="Q224" s="18"/>
      <c r="R224" s="18"/>
    </row>
    <row r="225" s="18" customFormat="true" ht="48.6" hidden="false" customHeight="true" outlineLevel="0" collapsed="false">
      <c r="A225" s="117" t="n">
        <v>440014</v>
      </c>
      <c r="B225" s="45"/>
      <c r="C225" s="135" t="s">
        <v>393</v>
      </c>
      <c r="D225" s="118" t="s">
        <v>394</v>
      </c>
      <c r="E225" s="104" t="n">
        <v>2015</v>
      </c>
      <c r="F225" s="104" t="n">
        <v>352</v>
      </c>
      <c r="G225" s="104" t="s">
        <v>395</v>
      </c>
      <c r="H225" s="119" t="s">
        <v>28</v>
      </c>
      <c r="I225" s="120" t="n">
        <v>8500</v>
      </c>
      <c r="J225" s="47"/>
      <c r="K225" s="39" t="n">
        <f aca="false">J225*I225</f>
        <v>0</v>
      </c>
      <c r="L225" s="40"/>
      <c r="M225" s="10"/>
      <c r="N225" s="10"/>
      <c r="O225" s="40"/>
      <c r="P225" s="40"/>
    </row>
    <row r="226" s="18" customFormat="true" ht="48.6" hidden="false" customHeight="true" outlineLevel="0" collapsed="false">
      <c r="A226" s="117" t="n">
        <v>440015</v>
      </c>
      <c r="B226" s="45"/>
      <c r="C226" s="135" t="s">
        <v>396</v>
      </c>
      <c r="D226" s="118" t="s">
        <v>397</v>
      </c>
      <c r="E226" s="104" t="n">
        <v>2012</v>
      </c>
      <c r="F226" s="104" t="n">
        <v>440</v>
      </c>
      <c r="G226" s="104" t="s">
        <v>12</v>
      </c>
      <c r="H226" s="119" t="s">
        <v>28</v>
      </c>
      <c r="I226" s="120" t="n">
        <v>3960</v>
      </c>
      <c r="J226" s="47"/>
      <c r="K226" s="39" t="n">
        <f aca="false">J226*I226</f>
        <v>0</v>
      </c>
      <c r="L226" s="40"/>
      <c r="M226" s="10"/>
      <c r="N226" s="10"/>
      <c r="O226" s="40"/>
      <c r="P226" s="40"/>
    </row>
    <row r="227" s="18" customFormat="true" ht="48.6" hidden="false" customHeight="true" outlineLevel="0" collapsed="false">
      <c r="A227" s="117" t="n">
        <v>440016</v>
      </c>
      <c r="B227" s="45"/>
      <c r="C227" s="135" t="s">
        <v>398</v>
      </c>
      <c r="D227" s="118" t="s">
        <v>397</v>
      </c>
      <c r="E227" s="104" t="n">
        <v>2014</v>
      </c>
      <c r="F227" s="104" t="n">
        <v>384</v>
      </c>
      <c r="G227" s="104" t="s">
        <v>12</v>
      </c>
      <c r="H227" s="119" t="s">
        <v>28</v>
      </c>
      <c r="I227" s="120" t="n">
        <v>5000</v>
      </c>
      <c r="J227" s="47"/>
      <c r="K227" s="39" t="n">
        <f aca="false">J227*I227</f>
        <v>0</v>
      </c>
      <c r="L227" s="40"/>
      <c r="M227" s="10"/>
      <c r="N227" s="10"/>
      <c r="O227" s="40"/>
      <c r="P227" s="40"/>
    </row>
    <row r="228" s="18" customFormat="true" ht="29.4" hidden="false" customHeight="true" outlineLevel="0" collapsed="false">
      <c r="A228" s="117" t="n">
        <v>9240</v>
      </c>
      <c r="B228" s="45"/>
      <c r="C228" s="135" t="s">
        <v>399</v>
      </c>
      <c r="D228" s="118" t="s">
        <v>400</v>
      </c>
      <c r="E228" s="104" t="n">
        <v>2015</v>
      </c>
      <c r="F228" s="104" t="n">
        <v>376</v>
      </c>
      <c r="G228" s="104" t="s">
        <v>12</v>
      </c>
      <c r="H228" s="119" t="s">
        <v>28</v>
      </c>
      <c r="I228" s="120" t="n">
        <v>2500</v>
      </c>
      <c r="J228" s="47"/>
      <c r="K228" s="39" t="n">
        <f aca="false">J228*I228</f>
        <v>0</v>
      </c>
      <c r="L228" s="40"/>
      <c r="M228" s="10"/>
      <c r="N228" s="10"/>
      <c r="O228" s="40"/>
      <c r="P228" s="40"/>
    </row>
    <row r="229" s="18" customFormat="true" ht="19.8" hidden="false" customHeight="true" outlineLevel="0" collapsed="false">
      <c r="A229" s="117" t="n">
        <v>7713</v>
      </c>
      <c r="B229" s="45"/>
      <c r="C229" s="118" t="s">
        <v>401</v>
      </c>
      <c r="D229" s="118"/>
      <c r="E229" s="104" t="n">
        <v>2016</v>
      </c>
      <c r="F229" s="104" t="n">
        <v>376</v>
      </c>
      <c r="G229" s="104" t="s">
        <v>12</v>
      </c>
      <c r="H229" s="119" t="s">
        <v>28</v>
      </c>
      <c r="I229" s="120" t="n">
        <v>1860</v>
      </c>
      <c r="J229" s="47"/>
      <c r="K229" s="39" t="n">
        <f aca="false">J229*I229</f>
        <v>0</v>
      </c>
      <c r="L229" s="40"/>
      <c r="M229" s="10"/>
      <c r="N229" s="10"/>
      <c r="O229" s="40"/>
      <c r="P229" s="40"/>
      <c r="R229" s="11"/>
    </row>
    <row r="230" customFormat="false" ht="19.8" hidden="false" customHeight="true" outlineLevel="0" collapsed="false">
      <c r="A230" s="117" t="n">
        <v>6000</v>
      </c>
      <c r="B230" s="45"/>
      <c r="C230" s="118" t="s">
        <v>402</v>
      </c>
      <c r="D230" s="118"/>
      <c r="E230" s="104" t="n">
        <v>2016</v>
      </c>
      <c r="F230" s="104" t="n">
        <v>300</v>
      </c>
      <c r="G230" s="104" t="s">
        <v>12</v>
      </c>
      <c r="H230" s="119" t="s">
        <v>28</v>
      </c>
      <c r="I230" s="106" t="n">
        <v>1925</v>
      </c>
      <c r="J230" s="47"/>
      <c r="K230" s="39" t="n">
        <f aca="false">J230*I230</f>
        <v>0</v>
      </c>
      <c r="L230" s="40"/>
      <c r="N230" s="10"/>
      <c r="O230" s="40"/>
      <c r="P230" s="40"/>
      <c r="Q230" s="18"/>
      <c r="R230" s="18"/>
    </row>
    <row r="231" s="18" customFormat="true" ht="19.8" hidden="false" customHeight="true" outlineLevel="0" collapsed="false">
      <c r="A231" s="117" t="n">
        <v>7901</v>
      </c>
      <c r="B231" s="45"/>
      <c r="C231" s="118" t="s">
        <v>403</v>
      </c>
      <c r="D231" s="118"/>
      <c r="E231" s="104" t="n">
        <v>2016</v>
      </c>
      <c r="F231" s="104" t="n">
        <v>146</v>
      </c>
      <c r="G231" s="104" t="s">
        <v>12</v>
      </c>
      <c r="H231" s="119" t="s">
        <v>28</v>
      </c>
      <c r="I231" s="120" t="n">
        <v>640</v>
      </c>
      <c r="J231" s="47"/>
      <c r="K231" s="39" t="n">
        <f aca="false">J231*I231</f>
        <v>0</v>
      </c>
      <c r="L231" s="40"/>
      <c r="M231" s="10"/>
      <c r="N231" s="10"/>
      <c r="O231" s="40"/>
      <c r="P231" s="40"/>
    </row>
    <row r="232" s="18" customFormat="true" ht="25.8" hidden="false" customHeight="true" outlineLevel="0" collapsed="false">
      <c r="A232" s="117" t="n">
        <v>841</v>
      </c>
      <c r="B232" s="45"/>
      <c r="C232" s="118" t="s">
        <v>404</v>
      </c>
      <c r="D232" s="118"/>
      <c r="E232" s="104" t="n">
        <v>2016</v>
      </c>
      <c r="F232" s="104" t="n">
        <v>8</v>
      </c>
      <c r="G232" s="104" t="s">
        <v>12</v>
      </c>
      <c r="H232" s="119" t="s">
        <v>28</v>
      </c>
      <c r="I232" s="120" t="n">
        <v>140</v>
      </c>
      <c r="J232" s="47"/>
      <c r="K232" s="39" t="n">
        <f aca="false">J232*I232</f>
        <v>0</v>
      </c>
      <c r="L232" s="40"/>
      <c r="M232" s="10"/>
      <c r="N232" s="10"/>
      <c r="O232" s="40"/>
      <c r="P232" s="40"/>
    </row>
    <row r="233" s="18" customFormat="true" ht="25.8" hidden="false" customHeight="true" outlineLevel="0" collapsed="false">
      <c r="A233" s="117" t="n">
        <v>1646</v>
      </c>
      <c r="B233" s="45"/>
      <c r="C233" s="118" t="s">
        <v>405</v>
      </c>
      <c r="D233" s="118"/>
      <c r="E233" s="104" t="n">
        <v>2016</v>
      </c>
      <c r="F233" s="104" t="n">
        <v>64</v>
      </c>
      <c r="G233" s="104" t="s">
        <v>12</v>
      </c>
      <c r="H233" s="119" t="s">
        <v>32</v>
      </c>
      <c r="I233" s="106" t="n">
        <v>380</v>
      </c>
      <c r="J233" s="47"/>
      <c r="K233" s="39" t="n">
        <f aca="false">J233*I233</f>
        <v>0</v>
      </c>
      <c r="L233" s="40"/>
      <c r="M233" s="10"/>
      <c r="N233" s="10"/>
      <c r="O233" s="40"/>
      <c r="P233" s="40"/>
      <c r="R233" s="10"/>
    </row>
    <row r="234" customFormat="false" ht="25.8" hidden="false" customHeight="true" outlineLevel="0" collapsed="false">
      <c r="A234" s="117" t="n">
        <v>1645</v>
      </c>
      <c r="B234" s="171"/>
      <c r="C234" s="118" t="s">
        <v>406</v>
      </c>
      <c r="D234" s="118"/>
      <c r="E234" s="104" t="n">
        <v>2016</v>
      </c>
      <c r="F234" s="104" t="n">
        <v>64</v>
      </c>
      <c r="G234" s="104" t="s">
        <v>12</v>
      </c>
      <c r="H234" s="119" t="s">
        <v>407</v>
      </c>
      <c r="I234" s="106" t="n">
        <v>380</v>
      </c>
      <c r="J234" s="47"/>
      <c r="K234" s="39" t="n">
        <f aca="false">J234*I234</f>
        <v>0</v>
      </c>
      <c r="L234" s="40"/>
      <c r="N234" s="10"/>
      <c r="O234" s="40"/>
      <c r="P234" s="40"/>
      <c r="Q234" s="18"/>
      <c r="R234" s="18"/>
    </row>
    <row r="235" s="18" customFormat="true" ht="19.8" hidden="false" customHeight="true" outlineLevel="0" collapsed="false">
      <c r="A235" s="117" t="n">
        <v>9510</v>
      </c>
      <c r="B235" s="45"/>
      <c r="C235" s="118" t="s">
        <v>408</v>
      </c>
      <c r="D235" s="118"/>
      <c r="E235" s="104" t="n">
        <v>2016</v>
      </c>
      <c r="F235" s="104" t="n">
        <v>36</v>
      </c>
      <c r="G235" s="104" t="s">
        <v>12</v>
      </c>
      <c r="H235" s="119" t="s">
        <v>32</v>
      </c>
      <c r="I235" s="106" t="n">
        <v>280</v>
      </c>
      <c r="J235" s="47"/>
      <c r="K235" s="39" t="n">
        <f aca="false">J235*I235</f>
        <v>0</v>
      </c>
      <c r="L235" s="40"/>
      <c r="M235" s="10"/>
      <c r="N235" s="10"/>
      <c r="O235" s="40"/>
      <c r="P235" s="40"/>
      <c r="Q235" s="11"/>
    </row>
    <row r="236" s="18" customFormat="true" ht="19.8" hidden="false" customHeight="true" outlineLevel="0" collapsed="false">
      <c r="A236" s="117" t="n">
        <v>9325</v>
      </c>
      <c r="B236" s="45"/>
      <c r="C236" s="118" t="s">
        <v>409</v>
      </c>
      <c r="D236" s="118"/>
      <c r="E236" s="104" t="n">
        <v>2016</v>
      </c>
      <c r="F236" s="104" t="n">
        <v>76</v>
      </c>
      <c r="G236" s="104" t="s">
        <v>12</v>
      </c>
      <c r="H236" s="119" t="s">
        <v>32</v>
      </c>
      <c r="I236" s="106" t="n">
        <v>540</v>
      </c>
      <c r="J236" s="47"/>
      <c r="K236" s="39" t="n">
        <f aca="false">J236*I236</f>
        <v>0</v>
      </c>
      <c r="L236" s="40"/>
      <c r="M236" s="10"/>
      <c r="N236" s="10"/>
      <c r="O236" s="40"/>
      <c r="P236" s="40"/>
      <c r="Q236" s="11"/>
    </row>
    <row r="237" s="18" customFormat="true" ht="25.8" hidden="false" customHeight="true" outlineLevel="0" collapsed="false">
      <c r="A237" s="117" t="n">
        <v>9536</v>
      </c>
      <c r="B237" s="45"/>
      <c r="C237" s="118" t="s">
        <v>410</v>
      </c>
      <c r="D237" s="118"/>
      <c r="E237" s="104" t="n">
        <v>2016</v>
      </c>
      <c r="F237" s="104" t="n">
        <v>88</v>
      </c>
      <c r="G237" s="104" t="s">
        <v>12</v>
      </c>
      <c r="H237" s="119" t="s">
        <v>28</v>
      </c>
      <c r="I237" s="120" t="n">
        <v>550</v>
      </c>
      <c r="J237" s="47"/>
      <c r="K237" s="39" t="n">
        <f aca="false">J237*I237</f>
        <v>0</v>
      </c>
      <c r="L237" s="40"/>
      <c r="M237" s="10"/>
      <c r="N237" s="10"/>
      <c r="O237" s="40"/>
      <c r="P237" s="40"/>
    </row>
    <row r="238" s="18" customFormat="true" ht="18.6" hidden="false" customHeight="true" outlineLevel="0" collapsed="false">
      <c r="A238" s="117" t="n">
        <v>670</v>
      </c>
      <c r="B238" s="45"/>
      <c r="C238" s="118" t="s">
        <v>411</v>
      </c>
      <c r="D238" s="118"/>
      <c r="E238" s="104" t="n">
        <v>2016</v>
      </c>
      <c r="F238" s="104" t="n">
        <v>172</v>
      </c>
      <c r="G238" s="104" t="s">
        <v>12</v>
      </c>
      <c r="H238" s="119" t="s">
        <v>28</v>
      </c>
      <c r="I238" s="106" t="n">
        <v>870</v>
      </c>
      <c r="J238" s="47"/>
      <c r="K238" s="39" t="n">
        <f aca="false">J238*I238</f>
        <v>0</v>
      </c>
      <c r="L238" s="40"/>
      <c r="M238" s="10"/>
      <c r="N238" s="10"/>
      <c r="O238" s="40"/>
      <c r="P238" s="40"/>
    </row>
    <row r="239" s="18" customFormat="true" ht="18.6" hidden="false" customHeight="true" outlineLevel="0" collapsed="false">
      <c r="A239" s="117" t="n">
        <v>671</v>
      </c>
      <c r="B239" s="45"/>
      <c r="C239" s="118" t="s">
        <v>412</v>
      </c>
      <c r="D239" s="118"/>
      <c r="E239" s="104" t="n">
        <v>2016</v>
      </c>
      <c r="F239" s="104" t="n">
        <v>260</v>
      </c>
      <c r="G239" s="104" t="s">
        <v>12</v>
      </c>
      <c r="H239" s="119" t="s">
        <v>28</v>
      </c>
      <c r="I239" s="106" t="n">
        <v>980</v>
      </c>
      <c r="J239" s="47"/>
      <c r="K239" s="39" t="n">
        <f aca="false">J239*I239</f>
        <v>0</v>
      </c>
      <c r="L239" s="40"/>
      <c r="M239" s="10"/>
      <c r="N239" s="10"/>
      <c r="O239" s="40"/>
      <c r="P239" s="40"/>
    </row>
    <row r="240" s="18" customFormat="true" ht="25.8" hidden="false" customHeight="true" outlineLevel="0" collapsed="false">
      <c r="A240" s="117" t="n">
        <v>9017</v>
      </c>
      <c r="B240" s="45"/>
      <c r="C240" s="118" t="s">
        <v>413</v>
      </c>
      <c r="D240" s="118"/>
      <c r="E240" s="104" t="n">
        <v>2016</v>
      </c>
      <c r="F240" s="104" t="n">
        <v>244</v>
      </c>
      <c r="G240" s="104" t="s">
        <v>12</v>
      </c>
      <c r="H240" s="119" t="s">
        <v>28</v>
      </c>
      <c r="I240" s="106" t="n">
        <v>1250</v>
      </c>
      <c r="J240" s="47"/>
      <c r="K240" s="39" t="n">
        <f aca="false">J240*I240</f>
        <v>0</v>
      </c>
      <c r="L240" s="40"/>
      <c r="M240" s="10"/>
      <c r="N240" s="10"/>
      <c r="O240" s="40"/>
      <c r="P240" s="40"/>
    </row>
    <row r="241" s="18" customFormat="true" ht="19.2" hidden="false" customHeight="true" outlineLevel="0" collapsed="false">
      <c r="A241" s="117" t="n">
        <v>7460</v>
      </c>
      <c r="B241" s="45"/>
      <c r="C241" s="118" t="s">
        <v>414</v>
      </c>
      <c r="D241" s="118"/>
      <c r="E241" s="104" t="n">
        <v>2016</v>
      </c>
      <c r="F241" s="104" t="n">
        <v>548</v>
      </c>
      <c r="G241" s="104" t="s">
        <v>12</v>
      </c>
      <c r="H241" s="119" t="s">
        <v>28</v>
      </c>
      <c r="I241" s="106" t="n">
        <v>1680</v>
      </c>
      <c r="J241" s="47"/>
      <c r="K241" s="39" t="n">
        <f aca="false">J241*I241</f>
        <v>0</v>
      </c>
      <c r="L241" s="40"/>
      <c r="M241" s="10"/>
      <c r="N241" s="10"/>
      <c r="O241" s="40"/>
      <c r="P241" s="40"/>
    </row>
    <row r="242" s="18" customFormat="true" ht="19.2" hidden="false" customHeight="true" outlineLevel="0" collapsed="false">
      <c r="A242" s="117" t="n">
        <v>7463</v>
      </c>
      <c r="B242" s="45"/>
      <c r="C242" s="118" t="s">
        <v>415</v>
      </c>
      <c r="D242" s="118"/>
      <c r="E242" s="104" t="n">
        <v>2015</v>
      </c>
      <c r="F242" s="104" t="n">
        <v>120</v>
      </c>
      <c r="G242" s="104" t="s">
        <v>12</v>
      </c>
      <c r="H242" s="119" t="s">
        <v>28</v>
      </c>
      <c r="I242" s="106" t="n">
        <v>570</v>
      </c>
      <c r="J242" s="47"/>
      <c r="K242" s="39" t="n">
        <f aca="false">J242*I242</f>
        <v>0</v>
      </c>
      <c r="L242" s="40"/>
      <c r="M242" s="10"/>
      <c r="N242" s="10"/>
      <c r="O242" s="40"/>
      <c r="P242" s="40"/>
    </row>
    <row r="243" s="18" customFormat="true" ht="19.2" hidden="false" customHeight="true" outlineLevel="0" collapsed="false">
      <c r="A243" s="117" t="n">
        <v>7462</v>
      </c>
      <c r="B243" s="45"/>
      <c r="C243" s="118" t="s">
        <v>416</v>
      </c>
      <c r="D243" s="118"/>
      <c r="E243" s="104" t="n">
        <v>2016</v>
      </c>
      <c r="F243" s="104" t="n">
        <v>260</v>
      </c>
      <c r="G243" s="104" t="s">
        <v>12</v>
      </c>
      <c r="H243" s="119" t="s">
        <v>28</v>
      </c>
      <c r="I243" s="106" t="n">
        <v>1080</v>
      </c>
      <c r="J243" s="47"/>
      <c r="K243" s="39" t="n">
        <f aca="false">J243*I243</f>
        <v>0</v>
      </c>
      <c r="L243" s="40"/>
      <c r="M243" s="10"/>
      <c r="N243" s="10"/>
      <c r="O243" s="40"/>
      <c r="P243" s="40"/>
    </row>
    <row r="244" s="18" customFormat="true" ht="19.2" hidden="false" customHeight="true" outlineLevel="0" collapsed="false">
      <c r="A244" s="117" t="n">
        <v>7461</v>
      </c>
      <c r="B244" s="45"/>
      <c r="C244" s="118" t="s">
        <v>417</v>
      </c>
      <c r="D244" s="118"/>
      <c r="E244" s="104" t="n">
        <v>2016</v>
      </c>
      <c r="F244" s="104" t="n">
        <v>448</v>
      </c>
      <c r="G244" s="104" t="s">
        <v>12</v>
      </c>
      <c r="H244" s="119" t="s">
        <v>28</v>
      </c>
      <c r="I244" s="106" t="n">
        <v>1800</v>
      </c>
      <c r="J244" s="47"/>
      <c r="K244" s="39" t="n">
        <f aca="false">J244*I244</f>
        <v>0</v>
      </c>
      <c r="L244" s="40"/>
      <c r="M244" s="10"/>
      <c r="N244" s="10"/>
      <c r="O244" s="40"/>
      <c r="P244" s="40"/>
    </row>
    <row r="245" s="18" customFormat="true" ht="19.2" hidden="false" customHeight="true" outlineLevel="0" collapsed="false">
      <c r="A245" s="117" t="n">
        <v>380</v>
      </c>
      <c r="B245" s="45"/>
      <c r="C245" s="118" t="s">
        <v>418</v>
      </c>
      <c r="D245" s="118"/>
      <c r="E245" s="104" t="n">
        <v>2016</v>
      </c>
      <c r="F245" s="104" t="n">
        <v>96</v>
      </c>
      <c r="G245" s="104" t="s">
        <v>12</v>
      </c>
      <c r="H245" s="119" t="s">
        <v>28</v>
      </c>
      <c r="I245" s="106" t="n">
        <v>680</v>
      </c>
      <c r="J245" s="47"/>
      <c r="K245" s="39" t="n">
        <f aca="false">J245*I245</f>
        <v>0</v>
      </c>
      <c r="L245" s="40"/>
      <c r="M245" s="10"/>
      <c r="N245" s="10"/>
      <c r="O245" s="40"/>
      <c r="P245" s="40"/>
    </row>
    <row r="246" s="18" customFormat="true" ht="42" hidden="false" customHeight="true" outlineLevel="0" collapsed="false">
      <c r="A246" s="117" t="n">
        <v>746</v>
      </c>
      <c r="B246" s="45"/>
      <c r="C246" s="118" t="s">
        <v>419</v>
      </c>
      <c r="D246" s="118"/>
      <c r="E246" s="104" t="n">
        <v>2016</v>
      </c>
      <c r="F246" s="104" t="n">
        <v>166</v>
      </c>
      <c r="G246" s="104" t="s">
        <v>12</v>
      </c>
      <c r="H246" s="119" t="s">
        <v>28</v>
      </c>
      <c r="I246" s="106" t="n">
        <v>760</v>
      </c>
      <c r="J246" s="47"/>
      <c r="K246" s="39" t="n">
        <f aca="false">J246*I246</f>
        <v>0</v>
      </c>
      <c r="L246" s="40"/>
      <c r="M246" s="10"/>
      <c r="N246" s="10"/>
      <c r="O246" s="40"/>
      <c r="P246" s="40"/>
    </row>
    <row r="247" s="18" customFormat="true" ht="27" hidden="false" customHeight="true" outlineLevel="0" collapsed="false">
      <c r="A247" s="117" t="n">
        <v>803</v>
      </c>
      <c r="B247" s="45"/>
      <c r="C247" s="118" t="s">
        <v>420</v>
      </c>
      <c r="D247" s="118"/>
      <c r="E247" s="104" t="n">
        <v>2016</v>
      </c>
      <c r="F247" s="104" t="n">
        <v>80</v>
      </c>
      <c r="G247" s="104" t="s">
        <v>12</v>
      </c>
      <c r="H247" s="119" t="s">
        <v>28</v>
      </c>
      <c r="I247" s="106" t="n">
        <v>380</v>
      </c>
      <c r="J247" s="47"/>
      <c r="K247" s="39" t="n">
        <f aca="false">J247*I247</f>
        <v>0</v>
      </c>
      <c r="L247" s="40"/>
      <c r="M247" s="10"/>
      <c r="N247" s="10"/>
      <c r="O247" s="40"/>
      <c r="P247" s="40"/>
      <c r="R247" s="11"/>
    </row>
    <row r="248" customFormat="false" ht="27" hidden="false" customHeight="true" outlineLevel="0" collapsed="false">
      <c r="A248" s="117" t="n">
        <v>1027</v>
      </c>
      <c r="B248" s="45"/>
      <c r="C248" s="118" t="s">
        <v>421</v>
      </c>
      <c r="D248" s="118"/>
      <c r="E248" s="104" t="n">
        <v>2016</v>
      </c>
      <c r="F248" s="104" t="n">
        <v>244</v>
      </c>
      <c r="G248" s="104" t="s">
        <v>12</v>
      </c>
      <c r="H248" s="119" t="s">
        <v>28</v>
      </c>
      <c r="I248" s="106" t="n">
        <v>1180</v>
      </c>
      <c r="J248" s="47"/>
      <c r="K248" s="39" t="n">
        <f aca="false">J248*I248</f>
        <v>0</v>
      </c>
      <c r="L248" s="40"/>
      <c r="N248" s="10"/>
      <c r="O248" s="40"/>
      <c r="P248" s="40"/>
      <c r="Q248" s="18"/>
    </row>
    <row r="249" customFormat="false" ht="27" hidden="false" customHeight="true" outlineLevel="0" collapsed="false">
      <c r="A249" s="117" t="n">
        <v>660</v>
      </c>
      <c r="B249" s="45"/>
      <c r="C249" s="118" t="s">
        <v>422</v>
      </c>
      <c r="D249" s="118"/>
      <c r="E249" s="104" t="n">
        <v>2016</v>
      </c>
      <c r="F249" s="104" t="n">
        <v>308</v>
      </c>
      <c r="G249" s="104" t="s">
        <v>12</v>
      </c>
      <c r="H249" s="119" t="s">
        <v>32</v>
      </c>
      <c r="I249" s="106" t="n">
        <v>1640</v>
      </c>
      <c r="J249" s="47"/>
      <c r="K249" s="39" t="n">
        <f aca="false">J249*I249</f>
        <v>0</v>
      </c>
      <c r="L249" s="40"/>
      <c r="N249" s="10"/>
      <c r="O249" s="40"/>
      <c r="P249" s="40"/>
      <c r="Q249" s="18"/>
      <c r="R249" s="18"/>
    </row>
    <row r="250" customFormat="false" ht="40.2" hidden="false" customHeight="true" outlineLevel="0" collapsed="false">
      <c r="A250" s="162" t="n">
        <v>9565</v>
      </c>
      <c r="B250" s="163"/>
      <c r="C250" s="118" t="s">
        <v>423</v>
      </c>
      <c r="D250" s="118"/>
      <c r="E250" s="104" t="n">
        <v>2016</v>
      </c>
      <c r="F250" s="104" t="n">
        <v>308</v>
      </c>
      <c r="G250" s="104" t="s">
        <v>12</v>
      </c>
      <c r="H250" s="119" t="s">
        <v>46</v>
      </c>
      <c r="I250" s="106" t="n">
        <v>2680</v>
      </c>
      <c r="J250" s="47"/>
      <c r="K250" s="39" t="n">
        <f aca="false">J250*I250</f>
        <v>0</v>
      </c>
      <c r="L250" s="40"/>
      <c r="N250" s="10"/>
      <c r="O250" s="40"/>
      <c r="P250" s="40"/>
      <c r="Q250" s="18"/>
      <c r="R250" s="18"/>
    </row>
    <row r="251" s="18" customFormat="true" ht="21" hidden="false" customHeight="true" outlineLevel="0" collapsed="false">
      <c r="A251" s="117" t="n">
        <v>716</v>
      </c>
      <c r="B251" s="45"/>
      <c r="C251" s="118" t="s">
        <v>424</v>
      </c>
      <c r="D251" s="118"/>
      <c r="E251" s="104" t="n">
        <v>2016</v>
      </c>
      <c r="F251" s="104" t="n">
        <v>26</v>
      </c>
      <c r="G251" s="104" t="s">
        <v>12</v>
      </c>
      <c r="H251" s="119" t="s">
        <v>386</v>
      </c>
      <c r="I251" s="106" t="n">
        <v>220</v>
      </c>
      <c r="J251" s="47"/>
      <c r="K251" s="39" t="n">
        <f aca="false">J251*I251</f>
        <v>0</v>
      </c>
      <c r="L251" s="40"/>
      <c r="M251" s="10"/>
      <c r="N251" s="10"/>
      <c r="O251" s="40"/>
      <c r="P251" s="40"/>
    </row>
    <row r="252" s="18" customFormat="true" ht="38.4" hidden="false" customHeight="true" outlineLevel="0" collapsed="false">
      <c r="A252" s="117" t="n">
        <v>8826</v>
      </c>
      <c r="B252" s="45"/>
      <c r="C252" s="118" t="s">
        <v>425</v>
      </c>
      <c r="D252" s="118"/>
      <c r="E252" s="104" t="n">
        <v>2016</v>
      </c>
      <c r="F252" s="104" t="n">
        <v>26</v>
      </c>
      <c r="G252" s="104" t="s">
        <v>12</v>
      </c>
      <c r="H252" s="119" t="s">
        <v>13</v>
      </c>
      <c r="I252" s="106" t="n">
        <v>220</v>
      </c>
      <c r="J252" s="47"/>
      <c r="K252" s="39" t="n">
        <f aca="false">J252*I252</f>
        <v>0</v>
      </c>
      <c r="L252" s="40"/>
      <c r="M252" s="10"/>
      <c r="N252" s="10"/>
      <c r="O252" s="40"/>
      <c r="P252" s="40"/>
    </row>
    <row r="253" s="18" customFormat="true" ht="25.2" hidden="false" customHeight="true" outlineLevel="0" collapsed="false">
      <c r="A253" s="162" t="n">
        <v>8896</v>
      </c>
      <c r="B253" s="163"/>
      <c r="C253" s="172" t="s">
        <v>426</v>
      </c>
      <c r="D253" s="172"/>
      <c r="E253" s="164" t="n">
        <v>2016</v>
      </c>
      <c r="F253" s="164" t="n">
        <v>60</v>
      </c>
      <c r="G253" s="164" t="s">
        <v>12</v>
      </c>
      <c r="H253" s="165" t="s">
        <v>32</v>
      </c>
      <c r="I253" s="173" t="n">
        <v>390</v>
      </c>
      <c r="J253" s="47"/>
      <c r="K253" s="39" t="n">
        <f aca="false">J253*I253</f>
        <v>0</v>
      </c>
      <c r="L253" s="40"/>
      <c r="M253" s="10"/>
      <c r="N253" s="10"/>
      <c r="O253" s="40"/>
      <c r="P253" s="40"/>
    </row>
    <row r="254" s="18" customFormat="true" ht="19.8" hidden="false" customHeight="true" outlineLevel="0" collapsed="false">
      <c r="A254" s="162" t="n">
        <v>911</v>
      </c>
      <c r="B254" s="163"/>
      <c r="C254" s="118" t="s">
        <v>427</v>
      </c>
      <c r="D254" s="118"/>
      <c r="E254" s="164" t="n">
        <v>2016</v>
      </c>
      <c r="F254" s="164" t="n">
        <v>228</v>
      </c>
      <c r="G254" s="164" t="s">
        <v>12</v>
      </c>
      <c r="H254" s="165" t="s">
        <v>428</v>
      </c>
      <c r="I254" s="173" t="n">
        <v>790</v>
      </c>
      <c r="J254" s="47"/>
      <c r="K254" s="39" t="n">
        <f aca="false">J254*I254</f>
        <v>0</v>
      </c>
      <c r="L254" s="40"/>
      <c r="M254" s="10"/>
      <c r="N254" s="10"/>
      <c r="O254" s="40"/>
      <c r="P254" s="40"/>
    </row>
    <row r="255" s="18" customFormat="true" ht="19.8" hidden="false" customHeight="true" outlineLevel="0" collapsed="false">
      <c r="A255" s="117" t="n">
        <v>9504</v>
      </c>
      <c r="B255" s="45"/>
      <c r="C255" s="118" t="s">
        <v>429</v>
      </c>
      <c r="D255" s="118"/>
      <c r="E255" s="104" t="n">
        <v>2016</v>
      </c>
      <c r="F255" s="104" t="n">
        <v>92</v>
      </c>
      <c r="G255" s="104" t="s">
        <v>12</v>
      </c>
      <c r="H255" s="119" t="s">
        <v>32</v>
      </c>
      <c r="I255" s="106" t="n">
        <v>450</v>
      </c>
      <c r="J255" s="47"/>
      <c r="K255" s="39" t="n">
        <f aca="false">J255*I255</f>
        <v>0</v>
      </c>
      <c r="L255" s="40"/>
      <c r="M255" s="10"/>
      <c r="N255" s="10"/>
      <c r="O255" s="40"/>
      <c r="P255" s="40"/>
    </row>
    <row r="256" s="18" customFormat="true" ht="17.4" hidden="false" customHeight="true" outlineLevel="0" collapsed="false">
      <c r="A256" s="117" t="n">
        <v>9508</v>
      </c>
      <c r="B256" s="45"/>
      <c r="C256" s="118" t="s">
        <v>430</v>
      </c>
      <c r="D256" s="118"/>
      <c r="E256" s="104" t="n">
        <v>2016</v>
      </c>
      <c r="F256" s="104" t="n">
        <v>60</v>
      </c>
      <c r="G256" s="104" t="s">
        <v>12</v>
      </c>
      <c r="H256" s="119" t="s">
        <v>32</v>
      </c>
      <c r="I256" s="106" t="n">
        <v>480</v>
      </c>
      <c r="J256" s="47"/>
      <c r="K256" s="39" t="n">
        <f aca="false">J256*I256</f>
        <v>0</v>
      </c>
      <c r="L256" s="40"/>
      <c r="M256" s="10"/>
      <c r="N256" s="10"/>
      <c r="O256" s="40"/>
      <c r="P256" s="40"/>
      <c r="R256" s="11"/>
    </row>
    <row r="257" customFormat="false" ht="25.2" hidden="false" customHeight="true" outlineLevel="0" collapsed="false">
      <c r="A257" s="117" t="n">
        <v>9509</v>
      </c>
      <c r="B257" s="45"/>
      <c r="C257" s="118" t="s">
        <v>431</v>
      </c>
      <c r="D257" s="118"/>
      <c r="E257" s="104" t="n">
        <v>2016</v>
      </c>
      <c r="F257" s="104" t="n">
        <v>48</v>
      </c>
      <c r="G257" s="104" t="s">
        <v>12</v>
      </c>
      <c r="H257" s="119" t="s">
        <v>32</v>
      </c>
      <c r="I257" s="106" t="n">
        <v>450</v>
      </c>
      <c r="J257" s="170"/>
      <c r="K257" s="39" t="n">
        <f aca="false">J257*I257</f>
        <v>0</v>
      </c>
      <c r="L257" s="40"/>
      <c r="N257" s="10"/>
      <c r="O257" s="40"/>
      <c r="P257" s="40"/>
      <c r="Q257" s="18"/>
      <c r="R257" s="18"/>
    </row>
    <row r="258" customFormat="false" ht="56.4" hidden="false" customHeight="true" outlineLevel="0" collapsed="false">
      <c r="A258" s="154" t="n">
        <v>8486</v>
      </c>
      <c r="B258" s="155"/>
      <c r="C258" s="118" t="s">
        <v>432</v>
      </c>
      <c r="D258" s="118"/>
      <c r="E258" s="159" t="n">
        <v>2016</v>
      </c>
      <c r="F258" s="159" t="n">
        <v>96</v>
      </c>
      <c r="G258" s="104" t="s">
        <v>12</v>
      </c>
      <c r="H258" s="119" t="s">
        <v>32</v>
      </c>
      <c r="I258" s="106" t="n">
        <v>750</v>
      </c>
      <c r="J258" s="170"/>
      <c r="K258" s="39" t="n">
        <f aca="false">J258*I258</f>
        <v>0</v>
      </c>
      <c r="L258" s="40"/>
      <c r="N258" s="10"/>
      <c r="O258" s="40"/>
      <c r="P258" s="40"/>
      <c r="Q258" s="18"/>
      <c r="R258" s="18"/>
    </row>
    <row r="259" s="18" customFormat="true" ht="20.4" hidden="false" customHeight="true" outlineLevel="0" collapsed="false">
      <c r="A259" s="154" t="n">
        <v>5685</v>
      </c>
      <c r="B259" s="155"/>
      <c r="C259" s="118" t="s">
        <v>433</v>
      </c>
      <c r="D259" s="118"/>
      <c r="E259" s="159" t="n">
        <v>2016</v>
      </c>
      <c r="F259" s="159" t="n">
        <v>132</v>
      </c>
      <c r="G259" s="159" t="s">
        <v>12</v>
      </c>
      <c r="H259" s="174" t="s">
        <v>386</v>
      </c>
      <c r="I259" s="175" t="n">
        <v>590</v>
      </c>
      <c r="J259" s="47"/>
      <c r="K259" s="39" t="n">
        <f aca="false">J259*I259</f>
        <v>0</v>
      </c>
      <c r="L259" s="40"/>
      <c r="M259" s="10"/>
      <c r="N259" s="10"/>
      <c r="O259" s="40"/>
      <c r="P259" s="40"/>
    </row>
    <row r="260" s="18" customFormat="true" ht="19.8" hidden="false" customHeight="true" outlineLevel="0" collapsed="false">
      <c r="A260" s="117" t="n">
        <v>790</v>
      </c>
      <c r="B260" s="45"/>
      <c r="C260" s="118" t="s">
        <v>434</v>
      </c>
      <c r="D260" s="118"/>
      <c r="E260" s="104" t="n">
        <v>2016</v>
      </c>
      <c r="F260" s="104" t="n">
        <v>128</v>
      </c>
      <c r="G260" s="104" t="s">
        <v>12</v>
      </c>
      <c r="H260" s="119" t="s">
        <v>28</v>
      </c>
      <c r="I260" s="106" t="n">
        <v>840</v>
      </c>
      <c r="J260" s="47"/>
      <c r="K260" s="39" t="n">
        <f aca="false">J260*I260</f>
        <v>0</v>
      </c>
      <c r="L260" s="40"/>
      <c r="M260" s="10"/>
      <c r="N260" s="10"/>
      <c r="O260" s="40"/>
      <c r="P260" s="40"/>
    </row>
    <row r="261" s="11" customFormat="true" ht="31.8" hidden="false" customHeight="true" outlineLevel="0" collapsed="false">
      <c r="A261" s="117" t="n">
        <v>9588</v>
      </c>
      <c r="B261" s="118" t="s">
        <v>435</v>
      </c>
      <c r="C261" s="118"/>
      <c r="D261" s="118"/>
      <c r="E261" s="104" t="n">
        <v>2016</v>
      </c>
      <c r="F261" s="104" t="n">
        <v>16</v>
      </c>
      <c r="G261" s="104" t="s">
        <v>12</v>
      </c>
      <c r="H261" s="119" t="s">
        <v>32</v>
      </c>
      <c r="I261" s="106" t="n">
        <v>380</v>
      </c>
      <c r="J261" s="47"/>
      <c r="K261" s="39" t="n">
        <f aca="false">J261*I261</f>
        <v>0</v>
      </c>
    </row>
    <row r="262" s="18" customFormat="true" ht="22.2" hidden="false" customHeight="true" outlineLevel="0" collapsed="false">
      <c r="A262" s="154" t="n">
        <v>9533</v>
      </c>
      <c r="B262" s="155"/>
      <c r="C262" s="176" t="s">
        <v>436</v>
      </c>
      <c r="D262" s="176"/>
      <c r="E262" s="159" t="n">
        <v>2016</v>
      </c>
      <c r="F262" s="159" t="n">
        <v>28</v>
      </c>
      <c r="G262" s="159" t="s">
        <v>12</v>
      </c>
      <c r="H262" s="174" t="s">
        <v>28</v>
      </c>
      <c r="I262" s="175" t="n">
        <v>220</v>
      </c>
      <c r="J262" s="47"/>
      <c r="K262" s="39" t="n">
        <f aca="false">J262*I262</f>
        <v>0</v>
      </c>
      <c r="L262" s="40"/>
      <c r="M262" s="10"/>
      <c r="N262" s="10"/>
      <c r="O262" s="40"/>
      <c r="P262" s="40"/>
    </row>
    <row r="263" s="18" customFormat="true" ht="22.2" hidden="false" customHeight="true" outlineLevel="0" collapsed="false">
      <c r="A263" s="177" t="n">
        <v>5732</v>
      </c>
      <c r="B263" s="178"/>
      <c r="C263" s="179" t="s">
        <v>437</v>
      </c>
      <c r="D263" s="179"/>
      <c r="E263" s="180" t="n">
        <v>2016</v>
      </c>
      <c r="F263" s="180" t="n">
        <v>21</v>
      </c>
      <c r="G263" s="180" t="s">
        <v>12</v>
      </c>
      <c r="H263" s="181" t="s">
        <v>386</v>
      </c>
      <c r="I263" s="182" t="n">
        <v>200</v>
      </c>
      <c r="J263" s="47"/>
      <c r="K263" s="39" t="n">
        <f aca="false">J263*I263</f>
        <v>0</v>
      </c>
      <c r="L263" s="40"/>
      <c r="M263" s="10"/>
      <c r="N263" s="10"/>
      <c r="O263" s="40"/>
      <c r="P263" s="40"/>
    </row>
    <row r="264" s="18" customFormat="true" ht="36" hidden="false" customHeight="true" outlineLevel="0" collapsed="false">
      <c r="A264" s="183" t="n">
        <v>5728</v>
      </c>
      <c r="B264" s="184"/>
      <c r="C264" s="185" t="s">
        <v>438</v>
      </c>
      <c r="D264" s="185"/>
      <c r="E264" s="186" t="n">
        <v>2016</v>
      </c>
      <c r="F264" s="186" t="n">
        <v>21</v>
      </c>
      <c r="G264" s="186" t="s">
        <v>12</v>
      </c>
      <c r="H264" s="187" t="s">
        <v>439</v>
      </c>
      <c r="I264" s="188" t="n">
        <v>200</v>
      </c>
      <c r="J264" s="47"/>
      <c r="K264" s="39" t="n">
        <f aca="false">J264*I264</f>
        <v>0</v>
      </c>
      <c r="L264" s="40"/>
      <c r="M264" s="10"/>
      <c r="N264" s="10"/>
      <c r="O264" s="40"/>
      <c r="P264" s="40"/>
    </row>
    <row r="265" s="18" customFormat="true" ht="29.4" hidden="false" customHeight="true" outlineLevel="0" collapsed="false">
      <c r="A265" s="177" t="n">
        <v>862</v>
      </c>
      <c r="B265" s="178"/>
      <c r="C265" s="179" t="s">
        <v>440</v>
      </c>
      <c r="D265" s="179"/>
      <c r="E265" s="180" t="n">
        <v>2016</v>
      </c>
      <c r="F265" s="180" t="n">
        <v>26</v>
      </c>
      <c r="G265" s="180" t="s">
        <v>12</v>
      </c>
      <c r="H265" s="181" t="s">
        <v>386</v>
      </c>
      <c r="I265" s="182" t="n">
        <v>230</v>
      </c>
      <c r="J265" s="47"/>
      <c r="K265" s="39" t="n">
        <f aca="false">J265*I265</f>
        <v>0</v>
      </c>
      <c r="L265" s="40"/>
      <c r="M265" s="10"/>
      <c r="N265" s="10"/>
      <c r="O265" s="40"/>
      <c r="P265" s="40"/>
    </row>
    <row r="266" s="18" customFormat="true" ht="48.6" hidden="false" customHeight="true" outlineLevel="0" collapsed="false">
      <c r="A266" s="183" t="n">
        <v>8825</v>
      </c>
      <c r="B266" s="184"/>
      <c r="C266" s="185" t="s">
        <v>441</v>
      </c>
      <c r="D266" s="185"/>
      <c r="E266" s="186" t="n">
        <v>2016</v>
      </c>
      <c r="F266" s="186" t="n">
        <v>26</v>
      </c>
      <c r="G266" s="186" t="s">
        <v>12</v>
      </c>
      <c r="H266" s="187" t="s">
        <v>13</v>
      </c>
      <c r="I266" s="188" t="n">
        <v>230</v>
      </c>
      <c r="J266" s="47"/>
      <c r="K266" s="39" t="n">
        <f aca="false">J266*I266</f>
        <v>0</v>
      </c>
      <c r="L266" s="40"/>
      <c r="M266" s="10"/>
      <c r="N266" s="10"/>
      <c r="O266" s="40"/>
      <c r="P266" s="40"/>
      <c r="Q266" s="11"/>
    </row>
    <row r="267" s="18" customFormat="true" ht="25.2" hidden="false" customHeight="true" outlineLevel="0" collapsed="false">
      <c r="A267" s="117" t="n">
        <v>739</v>
      </c>
      <c r="B267" s="45"/>
      <c r="C267" s="189" t="s">
        <v>442</v>
      </c>
      <c r="D267" s="189"/>
      <c r="E267" s="104" t="n">
        <v>2016</v>
      </c>
      <c r="F267" s="104" t="n">
        <v>48</v>
      </c>
      <c r="G267" s="104" t="s">
        <v>12</v>
      </c>
      <c r="H267" s="119" t="s">
        <v>28</v>
      </c>
      <c r="I267" s="106" t="n">
        <v>420</v>
      </c>
      <c r="J267" s="47"/>
      <c r="K267" s="39" t="n">
        <f aca="false">J267*I267</f>
        <v>0</v>
      </c>
      <c r="L267" s="40"/>
      <c r="M267" s="10"/>
      <c r="N267" s="10"/>
      <c r="O267" s="40"/>
      <c r="P267" s="40"/>
    </row>
    <row r="268" s="18" customFormat="true" ht="20.4" hidden="false" customHeight="true" outlineLevel="0" collapsed="false">
      <c r="A268" s="177" t="n">
        <v>858</v>
      </c>
      <c r="B268" s="178"/>
      <c r="C268" s="179" t="s">
        <v>443</v>
      </c>
      <c r="D268" s="179"/>
      <c r="E268" s="180" t="n">
        <v>2016</v>
      </c>
      <c r="F268" s="180" t="n">
        <v>60</v>
      </c>
      <c r="G268" s="180" t="s">
        <v>12</v>
      </c>
      <c r="H268" s="181" t="s">
        <v>386</v>
      </c>
      <c r="I268" s="182" t="n">
        <v>380</v>
      </c>
      <c r="J268" s="47"/>
      <c r="K268" s="39" t="n">
        <f aca="false">J268*I268</f>
        <v>0</v>
      </c>
      <c r="L268" s="40"/>
      <c r="M268" s="10"/>
      <c r="N268" s="10"/>
      <c r="O268" s="40"/>
      <c r="P268" s="40"/>
    </row>
    <row r="269" s="18" customFormat="true" ht="25.2" hidden="false" customHeight="true" outlineLevel="0" collapsed="false">
      <c r="A269" s="183" t="n">
        <v>8827</v>
      </c>
      <c r="B269" s="184"/>
      <c r="C269" s="185" t="s">
        <v>444</v>
      </c>
      <c r="D269" s="185"/>
      <c r="E269" s="186" t="n">
        <v>2016</v>
      </c>
      <c r="F269" s="186" t="n">
        <v>60</v>
      </c>
      <c r="G269" s="186" t="s">
        <v>12</v>
      </c>
      <c r="H269" s="187" t="s">
        <v>46</v>
      </c>
      <c r="I269" s="188" t="n">
        <v>380</v>
      </c>
      <c r="J269" s="47"/>
      <c r="K269" s="39" t="n">
        <f aca="false">J269*I269</f>
        <v>0</v>
      </c>
      <c r="L269" s="40"/>
      <c r="M269" s="10"/>
      <c r="N269" s="10"/>
      <c r="O269" s="40"/>
      <c r="P269" s="40"/>
    </row>
    <row r="270" s="18" customFormat="true" ht="25.2" hidden="false" customHeight="true" outlineLevel="0" collapsed="false">
      <c r="A270" s="177" t="n">
        <v>864</v>
      </c>
      <c r="B270" s="178"/>
      <c r="C270" s="179" t="s">
        <v>445</v>
      </c>
      <c r="D270" s="179"/>
      <c r="E270" s="180" t="n">
        <v>2016</v>
      </c>
      <c r="F270" s="180" t="n">
        <v>16</v>
      </c>
      <c r="G270" s="180" t="s">
        <v>12</v>
      </c>
      <c r="H270" s="181" t="s">
        <v>386</v>
      </c>
      <c r="I270" s="182" t="n">
        <v>200</v>
      </c>
      <c r="J270" s="47"/>
      <c r="K270" s="39" t="n">
        <f aca="false">J270*I270</f>
        <v>0</v>
      </c>
      <c r="L270" s="40"/>
      <c r="M270" s="10"/>
      <c r="N270" s="10"/>
      <c r="O270" s="40"/>
      <c r="P270" s="40"/>
    </row>
    <row r="271" s="18" customFormat="true" ht="25.2" hidden="false" customHeight="true" outlineLevel="0" collapsed="false">
      <c r="A271" s="183" t="n">
        <v>8828</v>
      </c>
      <c r="B271" s="184"/>
      <c r="C271" s="185" t="s">
        <v>446</v>
      </c>
      <c r="D271" s="185"/>
      <c r="E271" s="186" t="n">
        <v>2016</v>
      </c>
      <c r="F271" s="186" t="n">
        <v>16</v>
      </c>
      <c r="G271" s="190" t="s">
        <v>12</v>
      </c>
      <c r="H271" s="187" t="s">
        <v>46</v>
      </c>
      <c r="I271" s="188" t="n">
        <v>200</v>
      </c>
      <c r="J271" s="47"/>
      <c r="K271" s="39" t="n">
        <f aca="false">J271*I271</f>
        <v>0</v>
      </c>
      <c r="L271" s="40"/>
      <c r="M271" s="10"/>
      <c r="N271" s="10"/>
      <c r="O271" s="40"/>
      <c r="P271" s="40"/>
    </row>
    <row r="272" s="18" customFormat="true" ht="25.2" hidden="false" customHeight="true" outlineLevel="0" collapsed="false">
      <c r="A272" s="191" t="n">
        <v>722</v>
      </c>
      <c r="B272" s="192"/>
      <c r="C272" s="179" t="s">
        <v>447</v>
      </c>
      <c r="D272" s="179"/>
      <c r="E272" s="193" t="n">
        <v>2016</v>
      </c>
      <c r="F272" s="193" t="n">
        <v>92</v>
      </c>
      <c r="G272" s="193" t="s">
        <v>12</v>
      </c>
      <c r="H272" s="194" t="s">
        <v>28</v>
      </c>
      <c r="I272" s="195" t="n">
        <v>650</v>
      </c>
      <c r="J272" s="47"/>
      <c r="K272" s="39" t="n">
        <f aca="false">J272*I272</f>
        <v>0</v>
      </c>
      <c r="L272" s="40"/>
      <c r="M272" s="10"/>
      <c r="N272" s="10"/>
      <c r="O272" s="40"/>
      <c r="P272" s="40"/>
    </row>
    <row r="273" s="18" customFormat="true" ht="25.2" hidden="false" customHeight="true" outlineLevel="0" collapsed="false">
      <c r="A273" s="117" t="n">
        <v>908</v>
      </c>
      <c r="B273" s="45"/>
      <c r="C273" s="118" t="s">
        <v>448</v>
      </c>
      <c r="D273" s="118"/>
      <c r="E273" s="104" t="n">
        <v>2016</v>
      </c>
      <c r="F273" s="104" t="n">
        <v>16</v>
      </c>
      <c r="G273" s="104" t="s">
        <v>12</v>
      </c>
      <c r="H273" s="119" t="s">
        <v>28</v>
      </c>
      <c r="I273" s="120" t="n">
        <v>200</v>
      </c>
      <c r="J273" s="47"/>
      <c r="K273" s="39" t="n">
        <f aca="false">J273*I273</f>
        <v>0</v>
      </c>
      <c r="L273" s="40"/>
      <c r="M273" s="10"/>
      <c r="N273" s="10"/>
      <c r="O273" s="40"/>
      <c r="P273" s="40"/>
    </row>
    <row r="274" s="18" customFormat="true" ht="20.4" hidden="false" customHeight="true" outlineLevel="0" collapsed="false">
      <c r="A274" s="177" t="n">
        <v>730</v>
      </c>
      <c r="B274" s="178"/>
      <c r="C274" s="179" t="s">
        <v>449</v>
      </c>
      <c r="D274" s="179"/>
      <c r="E274" s="180" t="n">
        <v>2016</v>
      </c>
      <c r="F274" s="180" t="n">
        <v>12</v>
      </c>
      <c r="G274" s="180" t="s">
        <v>12</v>
      </c>
      <c r="H274" s="181" t="s">
        <v>386</v>
      </c>
      <c r="I274" s="182" t="n">
        <v>200</v>
      </c>
      <c r="J274" s="47"/>
      <c r="K274" s="39" t="n">
        <f aca="false">J274*I274</f>
        <v>0</v>
      </c>
      <c r="L274" s="40"/>
      <c r="M274" s="10"/>
      <c r="N274" s="10"/>
      <c r="O274" s="40"/>
      <c r="P274" s="40"/>
    </row>
    <row r="275" s="18" customFormat="true" ht="29.4" hidden="false" customHeight="true" outlineLevel="0" collapsed="false">
      <c r="A275" s="183" t="n">
        <v>8830</v>
      </c>
      <c r="B275" s="184"/>
      <c r="C275" s="185" t="s">
        <v>450</v>
      </c>
      <c r="D275" s="185"/>
      <c r="E275" s="186" t="n">
        <v>2016</v>
      </c>
      <c r="F275" s="186" t="n">
        <v>12</v>
      </c>
      <c r="G275" s="186" t="s">
        <v>12</v>
      </c>
      <c r="H275" s="187" t="s">
        <v>46</v>
      </c>
      <c r="I275" s="188" t="n">
        <v>200</v>
      </c>
      <c r="J275" s="47"/>
      <c r="K275" s="39" t="n">
        <f aca="false">J275*I275</f>
        <v>0</v>
      </c>
      <c r="L275" s="40"/>
      <c r="M275" s="10"/>
      <c r="N275" s="10"/>
      <c r="O275" s="40"/>
      <c r="P275" s="40"/>
    </row>
    <row r="276" s="18" customFormat="true" ht="22.2" hidden="false" customHeight="true" outlineLevel="0" collapsed="false">
      <c r="A276" s="177" t="n">
        <v>1060</v>
      </c>
      <c r="B276" s="178"/>
      <c r="C276" s="179" t="s">
        <v>451</v>
      </c>
      <c r="D276" s="179"/>
      <c r="E276" s="180" t="n">
        <v>2016</v>
      </c>
      <c r="F276" s="180" t="n">
        <v>80</v>
      </c>
      <c r="G276" s="180" t="s">
        <v>12</v>
      </c>
      <c r="H276" s="181" t="s">
        <v>428</v>
      </c>
      <c r="I276" s="182" t="n">
        <v>390</v>
      </c>
      <c r="J276" s="47"/>
      <c r="K276" s="39" t="n">
        <f aca="false">J276*I276</f>
        <v>0</v>
      </c>
      <c r="L276" s="40"/>
      <c r="M276" s="10"/>
      <c r="N276" s="10"/>
      <c r="O276" s="40"/>
      <c r="P276" s="40"/>
    </row>
    <row r="277" s="18" customFormat="true" ht="29.4" hidden="false" customHeight="true" outlineLevel="0" collapsed="false">
      <c r="A277" s="183" t="n">
        <v>5729</v>
      </c>
      <c r="B277" s="184"/>
      <c r="C277" s="185" t="s">
        <v>452</v>
      </c>
      <c r="D277" s="185"/>
      <c r="E277" s="186" t="n">
        <v>2016</v>
      </c>
      <c r="F277" s="186" t="n">
        <v>76</v>
      </c>
      <c r="G277" s="186" t="s">
        <v>12</v>
      </c>
      <c r="H277" s="187" t="s">
        <v>453</v>
      </c>
      <c r="I277" s="188" t="n">
        <v>390</v>
      </c>
      <c r="J277" s="47"/>
      <c r="K277" s="39" t="n">
        <f aca="false">J277*I277</f>
        <v>0</v>
      </c>
      <c r="L277" s="40"/>
      <c r="M277" s="10"/>
      <c r="N277" s="10"/>
      <c r="O277" s="40"/>
      <c r="P277" s="40"/>
    </row>
    <row r="278" s="18" customFormat="true" ht="20.4" hidden="false" customHeight="true" outlineLevel="0" collapsed="false">
      <c r="A278" s="191" t="n">
        <v>725</v>
      </c>
      <c r="B278" s="192"/>
      <c r="C278" s="196" t="s">
        <v>454</v>
      </c>
      <c r="D278" s="196"/>
      <c r="E278" s="193" t="n">
        <v>2016</v>
      </c>
      <c r="F278" s="193" t="n">
        <v>160</v>
      </c>
      <c r="G278" s="193" t="s">
        <v>12</v>
      </c>
      <c r="H278" s="194" t="s">
        <v>28</v>
      </c>
      <c r="I278" s="195" t="n">
        <v>490</v>
      </c>
      <c r="J278" s="197"/>
      <c r="K278" s="141" t="n">
        <f aca="false">J278*I278</f>
        <v>0</v>
      </c>
      <c r="L278" s="40"/>
      <c r="M278" s="10"/>
      <c r="N278" s="10"/>
      <c r="O278" s="40"/>
      <c r="P278" s="40"/>
    </row>
    <row r="279" s="18" customFormat="true" ht="29.4" hidden="false" customHeight="true" outlineLevel="0" collapsed="false">
      <c r="A279" s="117" t="n">
        <v>9750</v>
      </c>
      <c r="B279" s="45"/>
      <c r="C279" s="118" t="s">
        <v>455</v>
      </c>
      <c r="D279" s="118"/>
      <c r="E279" s="104" t="n">
        <v>2016</v>
      </c>
      <c r="F279" s="104" t="n">
        <v>176</v>
      </c>
      <c r="G279" s="104" t="s">
        <v>12</v>
      </c>
      <c r="H279" s="119" t="s">
        <v>28</v>
      </c>
      <c r="I279" s="106" t="n">
        <v>1800</v>
      </c>
      <c r="J279" s="38"/>
      <c r="K279" s="39" t="n">
        <f aca="false">J279*I279</f>
        <v>0</v>
      </c>
      <c r="L279" s="40"/>
      <c r="M279" s="10"/>
      <c r="N279" s="10"/>
      <c r="O279" s="40"/>
      <c r="P279" s="40"/>
    </row>
    <row r="280" s="18" customFormat="true" ht="21.6" hidden="false" customHeight="true" outlineLevel="0" collapsed="false">
      <c r="A280" s="198" t="n">
        <v>726</v>
      </c>
      <c r="B280" s="163"/>
      <c r="C280" s="172" t="s">
        <v>456</v>
      </c>
      <c r="D280" s="172"/>
      <c r="E280" s="164" t="n">
        <v>2016</v>
      </c>
      <c r="F280" s="164" t="n">
        <v>20</v>
      </c>
      <c r="G280" s="164" t="s">
        <v>12</v>
      </c>
      <c r="H280" s="165" t="s">
        <v>428</v>
      </c>
      <c r="I280" s="199" t="n">
        <v>270</v>
      </c>
      <c r="J280" s="200"/>
      <c r="K280" s="50" t="n">
        <f aca="false">J280*I280</f>
        <v>0</v>
      </c>
      <c r="L280" s="40"/>
      <c r="M280" s="10"/>
      <c r="N280" s="10"/>
      <c r="O280" s="40"/>
      <c r="P280" s="40"/>
    </row>
    <row r="281" s="18" customFormat="true" ht="31.2" hidden="false" customHeight="true" outlineLevel="0" collapsed="false">
      <c r="A281" s="183" t="n">
        <v>8831</v>
      </c>
      <c r="B281" s="184"/>
      <c r="C281" s="185" t="s">
        <v>457</v>
      </c>
      <c r="D281" s="185"/>
      <c r="E281" s="186" t="n">
        <v>2016</v>
      </c>
      <c r="F281" s="186" t="n">
        <v>20</v>
      </c>
      <c r="G281" s="186" t="s">
        <v>12</v>
      </c>
      <c r="H281" s="187" t="s">
        <v>453</v>
      </c>
      <c r="I281" s="188" t="n">
        <v>270</v>
      </c>
      <c r="J281" s="47"/>
      <c r="K281" s="39" t="n">
        <f aca="false">J281*I281</f>
        <v>0</v>
      </c>
      <c r="L281" s="40"/>
      <c r="M281" s="10"/>
      <c r="N281" s="10"/>
      <c r="O281" s="40"/>
      <c r="P281" s="40"/>
    </row>
    <row r="282" s="18" customFormat="true" ht="16.8" hidden="false" customHeight="true" outlineLevel="0" collapsed="false">
      <c r="A282" s="117" t="n">
        <v>8076</v>
      </c>
      <c r="B282" s="45"/>
      <c r="C282" s="189" t="s">
        <v>458</v>
      </c>
      <c r="D282" s="189"/>
      <c r="E282" s="104" t="n">
        <v>2016</v>
      </c>
      <c r="F282" s="104" t="n">
        <v>60</v>
      </c>
      <c r="G282" s="104" t="s">
        <v>12</v>
      </c>
      <c r="H282" s="119" t="s">
        <v>28</v>
      </c>
      <c r="I282" s="106" t="n">
        <v>500</v>
      </c>
      <c r="J282" s="47"/>
      <c r="K282" s="39" t="n">
        <f aca="false">J282*I282</f>
        <v>0</v>
      </c>
      <c r="L282" s="40"/>
      <c r="M282" s="10"/>
      <c r="N282" s="10"/>
      <c r="O282" s="40"/>
      <c r="P282" s="40"/>
    </row>
    <row r="283" s="18" customFormat="true" ht="19.2" hidden="false" customHeight="true" outlineLevel="0" collapsed="false">
      <c r="A283" s="177" t="n">
        <v>5733</v>
      </c>
      <c r="B283" s="178"/>
      <c r="C283" s="179" t="s">
        <v>459</v>
      </c>
      <c r="D283" s="179"/>
      <c r="E283" s="180" t="n">
        <v>2016</v>
      </c>
      <c r="F283" s="180" t="n">
        <v>96</v>
      </c>
      <c r="G283" s="180" t="s">
        <v>12</v>
      </c>
      <c r="H283" s="181" t="s">
        <v>28</v>
      </c>
      <c r="I283" s="182" t="n">
        <v>390</v>
      </c>
      <c r="J283" s="47"/>
      <c r="K283" s="39" t="n">
        <f aca="false">J283*I283</f>
        <v>0</v>
      </c>
      <c r="L283" s="40"/>
      <c r="M283" s="10"/>
      <c r="N283" s="10"/>
      <c r="O283" s="40"/>
      <c r="P283" s="40"/>
    </row>
    <row r="284" s="18" customFormat="true" ht="28.2" hidden="false" customHeight="true" outlineLevel="0" collapsed="false">
      <c r="A284" s="183" t="n">
        <v>5730</v>
      </c>
      <c r="B284" s="184"/>
      <c r="C284" s="185" t="s">
        <v>460</v>
      </c>
      <c r="D284" s="185"/>
      <c r="E284" s="186" t="n">
        <v>2016</v>
      </c>
      <c r="F284" s="186" t="n">
        <v>96</v>
      </c>
      <c r="G284" s="186" t="s">
        <v>12</v>
      </c>
      <c r="H284" s="187" t="s">
        <v>13</v>
      </c>
      <c r="I284" s="188" t="n">
        <v>390</v>
      </c>
      <c r="J284" s="47"/>
      <c r="K284" s="39" t="n">
        <f aca="false">J284*I284</f>
        <v>0</v>
      </c>
      <c r="L284" s="40"/>
      <c r="M284" s="10"/>
      <c r="N284" s="10"/>
      <c r="O284" s="40"/>
      <c r="P284" s="40"/>
    </row>
    <row r="285" s="18" customFormat="true" ht="30.6" hidden="false" customHeight="true" outlineLevel="0" collapsed="false">
      <c r="A285" s="177" t="n">
        <v>857</v>
      </c>
      <c r="B285" s="178"/>
      <c r="C285" s="179" t="s">
        <v>461</v>
      </c>
      <c r="D285" s="179"/>
      <c r="E285" s="180" t="n">
        <v>2016</v>
      </c>
      <c r="F285" s="180" t="n">
        <v>16</v>
      </c>
      <c r="G285" s="180" t="s">
        <v>12</v>
      </c>
      <c r="H285" s="181" t="s">
        <v>386</v>
      </c>
      <c r="I285" s="182" t="n">
        <v>200</v>
      </c>
      <c r="J285" s="47"/>
      <c r="K285" s="39" t="n">
        <f aca="false">J285*I285</f>
        <v>0</v>
      </c>
      <c r="L285" s="40"/>
      <c r="M285" s="10"/>
      <c r="N285" s="10"/>
      <c r="O285" s="40"/>
      <c r="P285" s="40"/>
    </row>
    <row r="286" s="18" customFormat="true" ht="37.8" hidden="false" customHeight="true" outlineLevel="0" collapsed="false">
      <c r="A286" s="183" t="n">
        <v>8829</v>
      </c>
      <c r="B286" s="184"/>
      <c r="C286" s="185" t="s">
        <v>462</v>
      </c>
      <c r="D286" s="185"/>
      <c r="E286" s="186" t="n">
        <v>2016</v>
      </c>
      <c r="F286" s="186" t="n">
        <v>16</v>
      </c>
      <c r="G286" s="186" t="s">
        <v>12</v>
      </c>
      <c r="H286" s="187" t="s">
        <v>46</v>
      </c>
      <c r="I286" s="188" t="n">
        <v>200</v>
      </c>
      <c r="J286" s="47"/>
      <c r="K286" s="39" t="n">
        <f aca="false">J286*I286</f>
        <v>0</v>
      </c>
      <c r="L286" s="40"/>
      <c r="M286" s="10"/>
      <c r="N286" s="10"/>
      <c r="O286" s="40"/>
      <c r="P286" s="40"/>
    </row>
    <row r="287" s="18" customFormat="true" ht="24" hidden="false" customHeight="true" outlineLevel="0" collapsed="false">
      <c r="A287" s="162" t="n">
        <v>717</v>
      </c>
      <c r="B287" s="163"/>
      <c r="C287" s="179" t="s">
        <v>463</v>
      </c>
      <c r="D287" s="179"/>
      <c r="E287" s="164" t="n">
        <v>2016</v>
      </c>
      <c r="F287" s="164" t="n">
        <v>192</v>
      </c>
      <c r="G287" s="164" t="s">
        <v>12</v>
      </c>
      <c r="H287" s="165" t="s">
        <v>28</v>
      </c>
      <c r="I287" s="173" t="n">
        <v>1640</v>
      </c>
      <c r="J287" s="47"/>
      <c r="K287" s="39" t="n">
        <f aca="false">J287*I287</f>
        <v>0</v>
      </c>
      <c r="L287" s="40"/>
      <c r="M287" s="10"/>
      <c r="N287" s="10"/>
      <c r="O287" s="40"/>
      <c r="P287" s="40"/>
    </row>
    <row r="288" s="18" customFormat="true" ht="25.8" hidden="false" customHeight="true" outlineLevel="0" collapsed="false">
      <c r="A288" s="162" t="n">
        <v>8081</v>
      </c>
      <c r="B288" s="163"/>
      <c r="C288" s="118" t="s">
        <v>464</v>
      </c>
      <c r="D288" s="118"/>
      <c r="E288" s="164" t="n">
        <v>2016</v>
      </c>
      <c r="F288" s="164" t="n">
        <v>56</v>
      </c>
      <c r="G288" s="164" t="s">
        <v>12</v>
      </c>
      <c r="H288" s="165" t="s">
        <v>28</v>
      </c>
      <c r="I288" s="173" t="n">
        <v>590</v>
      </c>
      <c r="J288" s="47"/>
      <c r="K288" s="39" t="n">
        <f aca="false">J288*I288</f>
        <v>0</v>
      </c>
      <c r="L288" s="40"/>
      <c r="M288" s="10"/>
      <c r="N288" s="10"/>
      <c r="O288" s="40"/>
      <c r="P288" s="40"/>
    </row>
    <row r="289" s="18" customFormat="true" ht="29.4" hidden="false" customHeight="true" outlineLevel="0" collapsed="false">
      <c r="A289" s="117" t="n">
        <v>731</v>
      </c>
      <c r="B289" s="45"/>
      <c r="C289" s="118" t="s">
        <v>465</v>
      </c>
      <c r="D289" s="118"/>
      <c r="E289" s="104" t="n">
        <v>2016</v>
      </c>
      <c r="F289" s="104" t="n">
        <v>116</v>
      </c>
      <c r="G289" s="104" t="s">
        <v>12</v>
      </c>
      <c r="H289" s="119" t="s">
        <v>28</v>
      </c>
      <c r="I289" s="106" t="n">
        <v>1190</v>
      </c>
      <c r="J289" s="47"/>
      <c r="K289" s="39" t="n">
        <f aca="false">J289*I289</f>
        <v>0</v>
      </c>
      <c r="L289" s="40"/>
      <c r="M289" s="10"/>
      <c r="N289" s="10"/>
      <c r="O289" s="40"/>
      <c r="P289" s="40"/>
    </row>
    <row r="290" s="18" customFormat="true" ht="16.8" hidden="false" customHeight="true" outlineLevel="0" collapsed="false">
      <c r="A290" s="117" t="n">
        <v>8073</v>
      </c>
      <c r="B290" s="45"/>
      <c r="C290" s="118" t="s">
        <v>466</v>
      </c>
      <c r="D290" s="118"/>
      <c r="E290" s="104" t="n">
        <v>2016</v>
      </c>
      <c r="F290" s="104" t="n">
        <v>32</v>
      </c>
      <c r="G290" s="104" t="s">
        <v>12</v>
      </c>
      <c r="H290" s="119" t="s">
        <v>28</v>
      </c>
      <c r="I290" s="106" t="n">
        <v>440</v>
      </c>
      <c r="J290" s="47"/>
      <c r="K290" s="39" t="n">
        <f aca="false">J290*I290</f>
        <v>0</v>
      </c>
      <c r="L290" s="40"/>
      <c r="M290" s="10"/>
      <c r="N290" s="10"/>
      <c r="O290" s="40"/>
      <c r="P290" s="40"/>
    </row>
    <row r="291" s="18" customFormat="true" ht="20.4" hidden="false" customHeight="true" outlineLevel="0" collapsed="false">
      <c r="A291" s="154" t="n">
        <v>6237</v>
      </c>
      <c r="B291" s="155"/>
      <c r="C291" s="118" t="s">
        <v>467</v>
      </c>
      <c r="D291" s="118"/>
      <c r="E291" s="159" t="n">
        <v>2016</v>
      </c>
      <c r="F291" s="159" t="n">
        <v>88</v>
      </c>
      <c r="G291" s="159" t="s">
        <v>12</v>
      </c>
      <c r="H291" s="174" t="s">
        <v>28</v>
      </c>
      <c r="I291" s="175" t="n">
        <v>690</v>
      </c>
      <c r="J291" s="47"/>
      <c r="K291" s="39" t="n">
        <f aca="false">J291*I291</f>
        <v>0</v>
      </c>
      <c r="L291" s="40"/>
      <c r="M291" s="10"/>
      <c r="N291" s="10"/>
      <c r="O291" s="40"/>
      <c r="P291" s="40"/>
    </row>
    <row r="292" s="18" customFormat="true" ht="16.8" hidden="false" customHeight="true" outlineLevel="0" collapsed="false">
      <c r="A292" s="117" t="n">
        <v>8080</v>
      </c>
      <c r="B292" s="45"/>
      <c r="C292" s="118" t="s">
        <v>468</v>
      </c>
      <c r="D292" s="118"/>
      <c r="E292" s="104" t="n">
        <v>2016</v>
      </c>
      <c r="F292" s="104" t="n">
        <v>24</v>
      </c>
      <c r="G292" s="104" t="s">
        <v>12</v>
      </c>
      <c r="H292" s="119" t="s">
        <v>28</v>
      </c>
      <c r="I292" s="106" t="n">
        <v>390</v>
      </c>
      <c r="J292" s="47"/>
      <c r="K292" s="39" t="n">
        <f aca="false">J292*I292</f>
        <v>0</v>
      </c>
      <c r="L292" s="40"/>
      <c r="M292" s="10"/>
      <c r="N292" s="10"/>
      <c r="O292" s="40"/>
      <c r="P292" s="40"/>
    </row>
    <row r="293" customFormat="false" ht="18" hidden="false" customHeight="true" outlineLevel="0" collapsed="false">
      <c r="A293" s="117" t="n">
        <v>8056</v>
      </c>
      <c r="B293" s="45"/>
      <c r="C293" s="118" t="s">
        <v>469</v>
      </c>
      <c r="D293" s="118"/>
      <c r="E293" s="104" t="n">
        <v>2016</v>
      </c>
      <c r="F293" s="104" t="n">
        <v>52</v>
      </c>
      <c r="G293" s="104" t="s">
        <v>12</v>
      </c>
      <c r="H293" s="119" t="s">
        <v>32</v>
      </c>
      <c r="I293" s="106" t="n">
        <v>500</v>
      </c>
      <c r="J293" s="47"/>
      <c r="K293" s="39" t="n">
        <f aca="false">J293*I293</f>
        <v>0</v>
      </c>
      <c r="M293" s="51"/>
      <c r="N293" s="51"/>
    </row>
    <row r="294" customFormat="false" ht="18" hidden="false" customHeight="true" outlineLevel="0" collapsed="false">
      <c r="A294" s="162" t="n">
        <v>4369</v>
      </c>
      <c r="B294" s="163"/>
      <c r="C294" s="185" t="s">
        <v>470</v>
      </c>
      <c r="D294" s="185"/>
      <c r="E294" s="164" t="n">
        <v>2016</v>
      </c>
      <c r="F294" s="164" t="n">
        <v>24</v>
      </c>
      <c r="G294" s="164" t="s">
        <v>12</v>
      </c>
      <c r="H294" s="165" t="s">
        <v>28</v>
      </c>
      <c r="I294" s="173" t="n">
        <v>280</v>
      </c>
      <c r="J294" s="47"/>
      <c r="K294" s="39" t="n">
        <f aca="false">J294*I294</f>
        <v>0</v>
      </c>
      <c r="L294" s="40"/>
      <c r="N294" s="10"/>
      <c r="O294" s="40"/>
      <c r="P294" s="40"/>
    </row>
    <row r="295" s="18" customFormat="true" ht="20.4" hidden="false" customHeight="true" outlineLevel="0" collapsed="false">
      <c r="A295" s="177" t="n">
        <v>735</v>
      </c>
      <c r="B295" s="178"/>
      <c r="C295" s="179" t="s">
        <v>471</v>
      </c>
      <c r="D295" s="179"/>
      <c r="E295" s="180" t="n">
        <v>2016</v>
      </c>
      <c r="F295" s="180" t="n">
        <v>30</v>
      </c>
      <c r="G295" s="180" t="s">
        <v>12</v>
      </c>
      <c r="H295" s="181" t="s">
        <v>386</v>
      </c>
      <c r="I295" s="182" t="n">
        <v>220</v>
      </c>
      <c r="J295" s="47"/>
      <c r="K295" s="39" t="n">
        <f aca="false">J295*I295</f>
        <v>0</v>
      </c>
      <c r="L295" s="40"/>
      <c r="M295" s="10"/>
      <c r="N295" s="10"/>
      <c r="O295" s="40"/>
      <c r="P295" s="40"/>
    </row>
    <row r="296" s="18" customFormat="true" ht="31.8" hidden="false" customHeight="true" outlineLevel="0" collapsed="false">
      <c r="A296" s="183" t="n">
        <v>8833</v>
      </c>
      <c r="B296" s="184"/>
      <c r="C296" s="185" t="s">
        <v>472</v>
      </c>
      <c r="D296" s="185"/>
      <c r="E296" s="186" t="n">
        <v>2016</v>
      </c>
      <c r="F296" s="186" t="n">
        <v>30</v>
      </c>
      <c r="G296" s="186" t="s">
        <v>12</v>
      </c>
      <c r="H296" s="187" t="s">
        <v>46</v>
      </c>
      <c r="I296" s="188" t="n">
        <v>220</v>
      </c>
      <c r="J296" s="47"/>
      <c r="K296" s="39" t="n">
        <f aca="false">J296*I296</f>
        <v>0</v>
      </c>
      <c r="L296" s="40"/>
      <c r="M296" s="10"/>
      <c r="N296" s="10"/>
      <c r="O296" s="40"/>
      <c r="P296" s="40"/>
    </row>
    <row r="297" s="18" customFormat="true" ht="37.8" hidden="false" customHeight="true" outlineLevel="0" collapsed="false">
      <c r="A297" s="117" t="n">
        <v>8078</v>
      </c>
      <c r="B297" s="45"/>
      <c r="C297" s="179" t="s">
        <v>473</v>
      </c>
      <c r="D297" s="179"/>
      <c r="E297" s="104" t="n">
        <v>2016</v>
      </c>
      <c r="F297" s="104" t="n">
        <v>12</v>
      </c>
      <c r="G297" s="104" t="s">
        <v>12</v>
      </c>
      <c r="H297" s="119" t="s">
        <v>28</v>
      </c>
      <c r="I297" s="106" t="n">
        <v>330</v>
      </c>
      <c r="J297" s="47"/>
      <c r="K297" s="39" t="n">
        <f aca="false">J297*I297</f>
        <v>0</v>
      </c>
      <c r="L297" s="40"/>
      <c r="M297" s="10"/>
      <c r="N297" s="10"/>
      <c r="O297" s="40"/>
      <c r="P297" s="40"/>
    </row>
    <row r="298" s="18" customFormat="true" ht="33.6" hidden="false" customHeight="true" outlineLevel="0" collapsed="false">
      <c r="A298" s="117" t="n">
        <v>8074</v>
      </c>
      <c r="B298" s="45"/>
      <c r="C298" s="118" t="s">
        <v>474</v>
      </c>
      <c r="D298" s="118"/>
      <c r="E298" s="104" t="n">
        <v>2016</v>
      </c>
      <c r="F298" s="104" t="n">
        <v>16</v>
      </c>
      <c r="G298" s="104" t="s">
        <v>12</v>
      </c>
      <c r="H298" s="119" t="s">
        <v>28</v>
      </c>
      <c r="I298" s="106" t="n">
        <v>330</v>
      </c>
      <c r="J298" s="47"/>
      <c r="K298" s="39" t="n">
        <f aca="false">J298*I298</f>
        <v>0</v>
      </c>
      <c r="L298" s="40"/>
      <c r="M298" s="10"/>
      <c r="N298" s="10"/>
      <c r="O298" s="40"/>
      <c r="P298" s="40"/>
    </row>
    <row r="299" customFormat="false" ht="26.4" hidden="false" customHeight="true" outlineLevel="0" collapsed="false">
      <c r="A299" s="117" t="n">
        <v>8065</v>
      </c>
      <c r="B299" s="45"/>
      <c r="C299" s="118" t="s">
        <v>475</v>
      </c>
      <c r="D299" s="118"/>
      <c r="E299" s="104" t="n">
        <v>2016</v>
      </c>
      <c r="F299" s="104" t="n">
        <v>12</v>
      </c>
      <c r="G299" s="104" t="s">
        <v>12</v>
      </c>
      <c r="H299" s="119" t="s">
        <v>32</v>
      </c>
      <c r="I299" s="106" t="n">
        <v>330</v>
      </c>
      <c r="J299" s="47"/>
      <c r="K299" s="39" t="n">
        <f aca="false">J299*I299</f>
        <v>0</v>
      </c>
      <c r="L299" s="40"/>
      <c r="N299" s="10"/>
      <c r="O299" s="40"/>
      <c r="P299" s="40"/>
    </row>
    <row r="300" customFormat="false" ht="55.8" hidden="false" customHeight="true" outlineLevel="0" collapsed="false">
      <c r="A300" s="117" t="n">
        <v>8066</v>
      </c>
      <c r="B300" s="45"/>
      <c r="C300" s="118" t="s">
        <v>476</v>
      </c>
      <c r="D300" s="118"/>
      <c r="E300" s="104" t="n">
        <v>2016</v>
      </c>
      <c r="F300" s="104" t="n">
        <v>8</v>
      </c>
      <c r="G300" s="104" t="s">
        <v>12</v>
      </c>
      <c r="H300" s="119" t="s">
        <v>32</v>
      </c>
      <c r="I300" s="106" t="n">
        <v>280</v>
      </c>
      <c r="J300" s="47"/>
      <c r="K300" s="39" t="n">
        <f aca="false">J300*I300</f>
        <v>0</v>
      </c>
      <c r="L300" s="40"/>
      <c r="N300" s="10"/>
      <c r="O300" s="40"/>
      <c r="P300" s="40"/>
    </row>
    <row r="301" customFormat="false" ht="50.4" hidden="false" customHeight="true" outlineLevel="0" collapsed="false">
      <c r="A301" s="117" t="n">
        <v>8060</v>
      </c>
      <c r="B301" s="45"/>
      <c r="C301" s="118" t="s">
        <v>477</v>
      </c>
      <c r="D301" s="118"/>
      <c r="E301" s="104" t="n">
        <v>2016</v>
      </c>
      <c r="F301" s="104" t="n">
        <v>24</v>
      </c>
      <c r="G301" s="104" t="s">
        <v>12</v>
      </c>
      <c r="H301" s="119" t="s">
        <v>32</v>
      </c>
      <c r="I301" s="106" t="n">
        <v>420</v>
      </c>
      <c r="J301" s="47"/>
      <c r="K301" s="39" t="n">
        <f aca="false">J301*I301</f>
        <v>0</v>
      </c>
      <c r="L301" s="40"/>
      <c r="N301" s="10"/>
      <c r="O301" s="40"/>
      <c r="P301" s="40"/>
      <c r="Q301" s="40"/>
    </row>
    <row r="302" customFormat="false" ht="18" hidden="false" customHeight="true" outlineLevel="0" collapsed="false">
      <c r="A302" s="117" t="n">
        <v>8058</v>
      </c>
      <c r="B302" s="45"/>
      <c r="C302" s="118" t="s">
        <v>478</v>
      </c>
      <c r="D302" s="118"/>
      <c r="E302" s="104" t="n">
        <v>2016</v>
      </c>
      <c r="F302" s="104" t="n">
        <v>8</v>
      </c>
      <c r="G302" s="104" t="s">
        <v>12</v>
      </c>
      <c r="H302" s="119" t="s">
        <v>32</v>
      </c>
      <c r="I302" s="106" t="n">
        <v>280</v>
      </c>
      <c r="J302" s="47"/>
      <c r="K302" s="39" t="n">
        <f aca="false">J302*I302</f>
        <v>0</v>
      </c>
      <c r="L302" s="40"/>
      <c r="N302" s="10"/>
      <c r="O302" s="40"/>
      <c r="P302" s="40"/>
    </row>
    <row r="303" s="18" customFormat="true" ht="25.8" hidden="false" customHeight="true" outlineLevel="0" collapsed="false">
      <c r="A303" s="117" t="n">
        <v>8072</v>
      </c>
      <c r="B303" s="45"/>
      <c r="C303" s="118" t="s">
        <v>479</v>
      </c>
      <c r="D303" s="118"/>
      <c r="E303" s="104" t="n">
        <v>2016</v>
      </c>
      <c r="F303" s="104" t="n">
        <v>24</v>
      </c>
      <c r="G303" s="104" t="s">
        <v>12</v>
      </c>
      <c r="H303" s="119" t="s">
        <v>28</v>
      </c>
      <c r="I303" s="106" t="n">
        <v>450</v>
      </c>
      <c r="J303" s="47"/>
      <c r="K303" s="39" t="n">
        <f aca="false">J303*I303</f>
        <v>0</v>
      </c>
      <c r="L303" s="40"/>
      <c r="M303" s="10"/>
      <c r="N303" s="10"/>
      <c r="O303" s="40"/>
      <c r="P303" s="40"/>
    </row>
    <row r="304" s="18" customFormat="true" ht="16.8" hidden="false" customHeight="true" outlineLevel="0" collapsed="false">
      <c r="A304" s="117" t="n">
        <v>8079</v>
      </c>
      <c r="B304" s="45"/>
      <c r="C304" s="118" t="s">
        <v>480</v>
      </c>
      <c r="D304" s="118"/>
      <c r="E304" s="104" t="n">
        <v>2016</v>
      </c>
      <c r="F304" s="104" t="n">
        <v>32</v>
      </c>
      <c r="G304" s="104" t="s">
        <v>12</v>
      </c>
      <c r="H304" s="119" t="s">
        <v>28</v>
      </c>
      <c r="I304" s="106" t="n">
        <v>500</v>
      </c>
      <c r="J304" s="47"/>
      <c r="K304" s="39" t="n">
        <f aca="false">J304*I304</f>
        <v>0</v>
      </c>
      <c r="L304" s="40"/>
      <c r="M304" s="10"/>
      <c r="N304" s="10"/>
      <c r="O304" s="40"/>
      <c r="P304" s="40"/>
    </row>
    <row r="305" s="18" customFormat="true" ht="25.8" hidden="false" customHeight="true" outlineLevel="0" collapsed="false">
      <c r="A305" s="117" t="n">
        <v>8077</v>
      </c>
      <c r="B305" s="45"/>
      <c r="C305" s="118" t="s">
        <v>481</v>
      </c>
      <c r="D305" s="118"/>
      <c r="E305" s="104" t="n">
        <v>2016</v>
      </c>
      <c r="F305" s="104" t="n">
        <v>12</v>
      </c>
      <c r="G305" s="104" t="s">
        <v>12</v>
      </c>
      <c r="H305" s="119" t="s">
        <v>28</v>
      </c>
      <c r="I305" s="106" t="n">
        <v>330</v>
      </c>
      <c r="J305" s="47"/>
      <c r="K305" s="39" t="n">
        <f aca="false">J305*I305</f>
        <v>0</v>
      </c>
      <c r="L305" s="40"/>
      <c r="M305" s="10"/>
      <c r="N305" s="10"/>
      <c r="O305" s="40"/>
      <c r="P305" s="40"/>
    </row>
    <row r="306" s="18" customFormat="true" ht="21" hidden="false" customHeight="true" outlineLevel="0" collapsed="false">
      <c r="A306" s="117" t="n">
        <v>8071</v>
      </c>
      <c r="B306" s="45"/>
      <c r="C306" s="118" t="s">
        <v>482</v>
      </c>
      <c r="D306" s="118"/>
      <c r="E306" s="104" t="n">
        <v>2016</v>
      </c>
      <c r="F306" s="104" t="n">
        <v>40</v>
      </c>
      <c r="G306" s="104" t="s">
        <v>12</v>
      </c>
      <c r="H306" s="119" t="s">
        <v>28</v>
      </c>
      <c r="I306" s="106" t="n">
        <v>490</v>
      </c>
      <c r="J306" s="47"/>
      <c r="K306" s="39" t="n">
        <f aca="false">J306*I306</f>
        <v>0</v>
      </c>
      <c r="L306" s="40"/>
      <c r="M306" s="10"/>
      <c r="N306" s="10"/>
      <c r="O306" s="40"/>
      <c r="P306" s="40"/>
    </row>
    <row r="307" s="18" customFormat="true" ht="16.8" hidden="false" customHeight="true" outlineLevel="0" collapsed="false">
      <c r="A307" s="117" t="n">
        <v>8075</v>
      </c>
      <c r="B307" s="45"/>
      <c r="C307" s="118" t="s">
        <v>483</v>
      </c>
      <c r="D307" s="118"/>
      <c r="E307" s="104" t="n">
        <v>2016</v>
      </c>
      <c r="F307" s="104" t="n">
        <v>36</v>
      </c>
      <c r="G307" s="104" t="s">
        <v>12</v>
      </c>
      <c r="H307" s="119" t="s">
        <v>28</v>
      </c>
      <c r="I307" s="106" t="n">
        <v>500</v>
      </c>
      <c r="J307" s="47"/>
      <c r="K307" s="39" t="n">
        <f aca="false">J307*I307</f>
        <v>0</v>
      </c>
      <c r="L307" s="40"/>
      <c r="M307" s="10"/>
      <c r="N307" s="10"/>
      <c r="O307" s="40"/>
      <c r="P307" s="40"/>
    </row>
    <row r="308" s="18" customFormat="true" ht="21" hidden="false" customHeight="true" outlineLevel="0" collapsed="false">
      <c r="A308" s="117" t="n">
        <v>8114</v>
      </c>
      <c r="B308" s="45"/>
      <c r="C308" s="118" t="s">
        <v>484</v>
      </c>
      <c r="D308" s="118"/>
      <c r="E308" s="104" t="n">
        <v>2016</v>
      </c>
      <c r="F308" s="104" t="n">
        <v>132</v>
      </c>
      <c r="G308" s="104" t="s">
        <v>12</v>
      </c>
      <c r="H308" s="119" t="s">
        <v>28</v>
      </c>
      <c r="I308" s="106" t="n">
        <v>850</v>
      </c>
      <c r="J308" s="47"/>
      <c r="K308" s="39" t="n">
        <f aca="false">J308*I308</f>
        <v>0</v>
      </c>
      <c r="L308" s="40"/>
      <c r="M308" s="10"/>
      <c r="N308" s="10"/>
      <c r="O308" s="40"/>
      <c r="P308" s="40"/>
    </row>
    <row r="309" s="18" customFormat="true" ht="25.8" hidden="false" customHeight="true" outlineLevel="0" collapsed="false">
      <c r="A309" s="117" t="n">
        <v>8082</v>
      </c>
      <c r="B309" s="45"/>
      <c r="C309" s="118" t="s">
        <v>485</v>
      </c>
      <c r="D309" s="118"/>
      <c r="E309" s="104" t="n">
        <v>2016</v>
      </c>
      <c r="F309" s="104" t="n">
        <v>68</v>
      </c>
      <c r="G309" s="104" t="s">
        <v>12</v>
      </c>
      <c r="H309" s="119" t="s">
        <v>28</v>
      </c>
      <c r="I309" s="106" t="n">
        <v>550</v>
      </c>
      <c r="J309" s="47"/>
      <c r="K309" s="39" t="n">
        <f aca="false">J309*I309</f>
        <v>0</v>
      </c>
      <c r="L309" s="40"/>
      <c r="M309" s="10"/>
      <c r="N309" s="10"/>
      <c r="O309" s="40"/>
      <c r="P309" s="40"/>
    </row>
    <row r="310" s="18" customFormat="true" ht="21.6" hidden="false" customHeight="true" outlineLevel="0" collapsed="false">
      <c r="A310" s="117" t="n">
        <v>8084</v>
      </c>
      <c r="B310" s="45"/>
      <c r="C310" s="118" t="s">
        <v>486</v>
      </c>
      <c r="D310" s="118"/>
      <c r="E310" s="104" t="n">
        <v>2016</v>
      </c>
      <c r="F310" s="104" t="n">
        <v>48</v>
      </c>
      <c r="G310" s="104" t="s">
        <v>12</v>
      </c>
      <c r="H310" s="119" t="s">
        <v>28</v>
      </c>
      <c r="I310" s="106" t="n">
        <v>500</v>
      </c>
      <c r="J310" s="47"/>
      <c r="K310" s="39" t="n">
        <f aca="false">J310*I310</f>
        <v>0</v>
      </c>
      <c r="L310" s="40"/>
      <c r="M310" s="10"/>
      <c r="N310" s="10"/>
      <c r="O310" s="40"/>
      <c r="P310" s="40"/>
    </row>
    <row r="311" s="18" customFormat="true" ht="21.6" hidden="false" customHeight="true" outlineLevel="0" collapsed="false">
      <c r="A311" s="154" t="n">
        <v>8083</v>
      </c>
      <c r="B311" s="155"/>
      <c r="C311" s="185" t="s">
        <v>487</v>
      </c>
      <c r="D311" s="185"/>
      <c r="E311" s="159" t="n">
        <v>2016</v>
      </c>
      <c r="F311" s="159" t="n">
        <v>32</v>
      </c>
      <c r="G311" s="159" t="s">
        <v>12</v>
      </c>
      <c r="H311" s="174" t="s">
        <v>28</v>
      </c>
      <c r="I311" s="175" t="n">
        <v>440</v>
      </c>
      <c r="J311" s="47"/>
      <c r="K311" s="39" t="n">
        <f aca="false">J311*I311</f>
        <v>0</v>
      </c>
      <c r="L311" s="40"/>
      <c r="M311" s="10"/>
      <c r="N311" s="10"/>
      <c r="O311" s="40"/>
      <c r="P311" s="40"/>
    </row>
    <row r="312" s="18" customFormat="true" ht="21.6" hidden="false" customHeight="true" outlineLevel="0" collapsed="false">
      <c r="A312" s="177" t="n">
        <v>5589</v>
      </c>
      <c r="B312" s="178"/>
      <c r="C312" s="179" t="s">
        <v>488</v>
      </c>
      <c r="D312" s="179"/>
      <c r="E312" s="180" t="n">
        <v>2016</v>
      </c>
      <c r="F312" s="180" t="n">
        <v>24</v>
      </c>
      <c r="G312" s="180" t="s">
        <v>12</v>
      </c>
      <c r="H312" s="181" t="s">
        <v>28</v>
      </c>
      <c r="I312" s="182" t="n">
        <v>200</v>
      </c>
      <c r="J312" s="47"/>
      <c r="K312" s="39" t="n">
        <f aca="false">J312*I312</f>
        <v>0</v>
      </c>
      <c r="L312" s="40"/>
      <c r="M312" s="10"/>
      <c r="N312" s="10"/>
      <c r="O312" s="40"/>
      <c r="P312" s="40"/>
    </row>
    <row r="313" s="18" customFormat="true" ht="26.4" hidden="false" customHeight="true" outlineLevel="0" collapsed="false">
      <c r="A313" s="183" t="n">
        <v>6161</v>
      </c>
      <c r="B313" s="184"/>
      <c r="C313" s="185" t="s">
        <v>489</v>
      </c>
      <c r="D313" s="185"/>
      <c r="E313" s="186" t="n">
        <v>2016</v>
      </c>
      <c r="F313" s="186" t="n">
        <v>24</v>
      </c>
      <c r="G313" s="186" t="s">
        <v>12</v>
      </c>
      <c r="H313" s="187" t="s">
        <v>13</v>
      </c>
      <c r="I313" s="188" t="n">
        <v>200</v>
      </c>
      <c r="J313" s="47"/>
      <c r="K313" s="39" t="n">
        <f aca="false">J313*I313</f>
        <v>0</v>
      </c>
      <c r="L313" s="40"/>
      <c r="M313" s="10"/>
      <c r="N313" s="10"/>
      <c r="O313" s="40"/>
      <c r="P313" s="40"/>
    </row>
    <row r="314" s="18" customFormat="true" ht="22.8" hidden="false" customHeight="true" outlineLevel="0" collapsed="false">
      <c r="A314" s="177" t="n">
        <v>5587</v>
      </c>
      <c r="B314" s="178"/>
      <c r="C314" s="179" t="s">
        <v>490</v>
      </c>
      <c r="D314" s="179"/>
      <c r="E314" s="180" t="n">
        <v>2016</v>
      </c>
      <c r="F314" s="180" t="n">
        <v>80</v>
      </c>
      <c r="G314" s="180" t="s">
        <v>12</v>
      </c>
      <c r="H314" s="181" t="s">
        <v>28</v>
      </c>
      <c r="I314" s="182" t="n">
        <v>360</v>
      </c>
      <c r="J314" s="47"/>
      <c r="K314" s="39" t="n">
        <f aca="false">J314*I314</f>
        <v>0</v>
      </c>
      <c r="L314" s="40"/>
      <c r="M314" s="10"/>
      <c r="N314" s="10"/>
      <c r="O314" s="40"/>
      <c r="P314" s="40"/>
    </row>
    <row r="315" s="18" customFormat="true" ht="34.2" hidden="false" customHeight="true" outlineLevel="0" collapsed="false">
      <c r="A315" s="183" t="n">
        <v>6162</v>
      </c>
      <c r="B315" s="184"/>
      <c r="C315" s="185" t="s">
        <v>491</v>
      </c>
      <c r="D315" s="185"/>
      <c r="E315" s="186" t="n">
        <v>2016</v>
      </c>
      <c r="F315" s="186" t="n">
        <v>80</v>
      </c>
      <c r="G315" s="186" t="s">
        <v>12</v>
      </c>
      <c r="H315" s="187" t="s">
        <v>13</v>
      </c>
      <c r="I315" s="188" t="n">
        <v>360</v>
      </c>
      <c r="J315" s="47"/>
      <c r="K315" s="39" t="n">
        <f aca="false">J315*I315</f>
        <v>0</v>
      </c>
      <c r="L315" s="40"/>
      <c r="M315" s="10"/>
      <c r="N315" s="10"/>
      <c r="O315" s="40"/>
      <c r="P315" s="40"/>
      <c r="Q315" s="11"/>
    </row>
    <row r="316" s="18" customFormat="true" ht="22.8" hidden="false" customHeight="true" outlineLevel="0" collapsed="false">
      <c r="A316" s="177" t="n">
        <v>5592</v>
      </c>
      <c r="B316" s="178"/>
      <c r="C316" s="179" t="s">
        <v>492</v>
      </c>
      <c r="D316" s="179"/>
      <c r="E316" s="180" t="n">
        <v>2016</v>
      </c>
      <c r="F316" s="180" t="n">
        <v>40</v>
      </c>
      <c r="G316" s="180" t="s">
        <v>12</v>
      </c>
      <c r="H316" s="181" t="s">
        <v>28</v>
      </c>
      <c r="I316" s="182" t="n">
        <v>300</v>
      </c>
      <c r="J316" s="47"/>
      <c r="K316" s="39" t="n">
        <f aca="false">J316*I316</f>
        <v>0</v>
      </c>
      <c r="L316" s="40"/>
      <c r="M316" s="10"/>
      <c r="N316" s="10"/>
      <c r="O316" s="40"/>
      <c r="P316" s="40"/>
      <c r="Q316" s="11"/>
    </row>
    <row r="317" s="18" customFormat="true" ht="28.8" hidden="false" customHeight="true" outlineLevel="0" collapsed="false">
      <c r="A317" s="183" t="n">
        <v>6155</v>
      </c>
      <c r="B317" s="184"/>
      <c r="C317" s="185" t="s">
        <v>493</v>
      </c>
      <c r="D317" s="185"/>
      <c r="E317" s="186" t="n">
        <v>2016</v>
      </c>
      <c r="F317" s="186" t="n">
        <v>40</v>
      </c>
      <c r="G317" s="186" t="s">
        <v>12</v>
      </c>
      <c r="H317" s="187" t="s">
        <v>13</v>
      </c>
      <c r="I317" s="188" t="n">
        <v>300</v>
      </c>
      <c r="J317" s="47"/>
      <c r="K317" s="39" t="n">
        <f aca="false">J317*I317</f>
        <v>0</v>
      </c>
      <c r="L317" s="40"/>
      <c r="M317" s="10"/>
      <c r="N317" s="10"/>
      <c r="O317" s="40"/>
      <c r="P317" s="40"/>
      <c r="Q317" s="11"/>
    </row>
    <row r="318" s="18" customFormat="true" ht="29.4" hidden="false" customHeight="true" outlineLevel="0" collapsed="false">
      <c r="A318" s="177" t="n">
        <v>5595</v>
      </c>
      <c r="B318" s="178"/>
      <c r="C318" s="179" t="s">
        <v>494</v>
      </c>
      <c r="D318" s="179"/>
      <c r="E318" s="180" t="n">
        <v>2016</v>
      </c>
      <c r="F318" s="180" t="n">
        <v>60</v>
      </c>
      <c r="G318" s="180" t="s">
        <v>12</v>
      </c>
      <c r="H318" s="181" t="s">
        <v>28</v>
      </c>
      <c r="I318" s="182" t="n">
        <v>350</v>
      </c>
      <c r="J318" s="47"/>
      <c r="K318" s="39" t="n">
        <f aca="false">J318*I318</f>
        <v>0</v>
      </c>
      <c r="L318" s="40"/>
      <c r="M318" s="10"/>
      <c r="N318" s="10"/>
      <c r="O318" s="40"/>
      <c r="P318" s="40"/>
      <c r="Q318" s="11"/>
    </row>
    <row r="319" s="18" customFormat="true" ht="48.6" hidden="false" customHeight="true" outlineLevel="0" collapsed="false">
      <c r="A319" s="183" t="n">
        <v>6156</v>
      </c>
      <c r="B319" s="184"/>
      <c r="C319" s="185" t="s">
        <v>495</v>
      </c>
      <c r="D319" s="185"/>
      <c r="E319" s="186" t="n">
        <v>2016</v>
      </c>
      <c r="F319" s="186" t="n">
        <v>60</v>
      </c>
      <c r="G319" s="186" t="s">
        <v>12</v>
      </c>
      <c r="H319" s="187" t="s">
        <v>13</v>
      </c>
      <c r="I319" s="188" t="n">
        <v>350</v>
      </c>
      <c r="J319" s="47"/>
      <c r="K319" s="39" t="n">
        <f aca="false">J319*I319</f>
        <v>0</v>
      </c>
      <c r="L319" s="40"/>
      <c r="M319" s="10"/>
      <c r="N319" s="10"/>
      <c r="O319" s="40"/>
      <c r="P319" s="40"/>
      <c r="Q319" s="11"/>
    </row>
    <row r="320" s="18" customFormat="true" ht="19.8" hidden="false" customHeight="true" outlineLevel="0" collapsed="false">
      <c r="A320" s="177" t="n">
        <v>5594</v>
      </c>
      <c r="B320" s="178"/>
      <c r="C320" s="179" t="s">
        <v>496</v>
      </c>
      <c r="D320" s="179"/>
      <c r="E320" s="180" t="n">
        <v>2016</v>
      </c>
      <c r="F320" s="180" t="n">
        <v>12</v>
      </c>
      <c r="G320" s="180" t="s">
        <v>12</v>
      </c>
      <c r="H320" s="181" t="s">
        <v>28</v>
      </c>
      <c r="I320" s="182" t="n">
        <v>200</v>
      </c>
      <c r="J320" s="47"/>
      <c r="K320" s="39" t="n">
        <f aca="false">J320*I320</f>
        <v>0</v>
      </c>
      <c r="L320" s="40"/>
      <c r="M320" s="10"/>
      <c r="N320" s="10"/>
      <c r="O320" s="40"/>
      <c r="P320" s="40"/>
      <c r="Q320" s="11"/>
    </row>
    <row r="321" s="18" customFormat="true" ht="31.2" hidden="false" customHeight="true" outlineLevel="0" collapsed="false">
      <c r="A321" s="183" t="n">
        <v>6157</v>
      </c>
      <c r="B321" s="184"/>
      <c r="C321" s="185" t="s">
        <v>497</v>
      </c>
      <c r="D321" s="185"/>
      <c r="E321" s="186" t="n">
        <v>2016</v>
      </c>
      <c r="F321" s="186" t="n">
        <v>12</v>
      </c>
      <c r="G321" s="186" t="s">
        <v>12</v>
      </c>
      <c r="H321" s="187" t="s">
        <v>13</v>
      </c>
      <c r="I321" s="188" t="n">
        <v>200</v>
      </c>
      <c r="J321" s="47"/>
      <c r="K321" s="39" t="n">
        <f aca="false">J321*I321</f>
        <v>0</v>
      </c>
      <c r="L321" s="40"/>
      <c r="M321" s="10"/>
      <c r="N321" s="10"/>
      <c r="O321" s="40"/>
      <c r="P321" s="40"/>
      <c r="Q321" s="11"/>
    </row>
    <row r="322" s="18" customFormat="true" ht="18.6" hidden="false" customHeight="true" outlineLevel="0" collapsed="false">
      <c r="A322" s="177" t="n">
        <v>5591</v>
      </c>
      <c r="B322" s="178"/>
      <c r="C322" s="179" t="s">
        <v>498</v>
      </c>
      <c r="D322" s="179"/>
      <c r="E322" s="180" t="n">
        <v>2016</v>
      </c>
      <c r="F322" s="180" t="n">
        <v>20</v>
      </c>
      <c r="G322" s="180" t="s">
        <v>12</v>
      </c>
      <c r="H322" s="181" t="s">
        <v>28</v>
      </c>
      <c r="I322" s="182" t="n">
        <v>200</v>
      </c>
      <c r="J322" s="47"/>
      <c r="K322" s="39" t="n">
        <f aca="false">J322*I322</f>
        <v>0</v>
      </c>
      <c r="L322" s="40"/>
      <c r="M322" s="10"/>
      <c r="N322" s="10"/>
      <c r="O322" s="40"/>
      <c r="P322" s="40"/>
      <c r="Q322" s="11"/>
    </row>
    <row r="323" s="18" customFormat="true" ht="25.8" hidden="false" customHeight="true" outlineLevel="0" collapsed="false">
      <c r="A323" s="183" t="n">
        <v>6158</v>
      </c>
      <c r="B323" s="184"/>
      <c r="C323" s="185" t="s">
        <v>499</v>
      </c>
      <c r="D323" s="185"/>
      <c r="E323" s="186" t="n">
        <v>2016</v>
      </c>
      <c r="F323" s="186" t="n">
        <v>20</v>
      </c>
      <c r="G323" s="186" t="s">
        <v>12</v>
      </c>
      <c r="H323" s="187" t="s">
        <v>13</v>
      </c>
      <c r="I323" s="188" t="n">
        <v>200</v>
      </c>
      <c r="J323" s="47"/>
      <c r="K323" s="39" t="n">
        <f aca="false">J323*I323</f>
        <v>0</v>
      </c>
      <c r="L323" s="40"/>
      <c r="M323" s="10"/>
      <c r="N323" s="10"/>
      <c r="O323" s="40"/>
      <c r="P323" s="40"/>
      <c r="Q323" s="11"/>
    </row>
    <row r="324" s="18" customFormat="true" ht="20.4" hidden="false" customHeight="true" outlineLevel="0" collapsed="false">
      <c r="A324" s="177" t="n">
        <v>5593</v>
      </c>
      <c r="B324" s="178"/>
      <c r="C324" s="179" t="s">
        <v>500</v>
      </c>
      <c r="D324" s="179"/>
      <c r="E324" s="180" t="n">
        <v>2016</v>
      </c>
      <c r="F324" s="180" t="n">
        <v>36</v>
      </c>
      <c r="G324" s="180" t="s">
        <v>12</v>
      </c>
      <c r="H324" s="181" t="s">
        <v>28</v>
      </c>
      <c r="I324" s="182" t="n">
        <v>240</v>
      </c>
      <c r="J324" s="47"/>
      <c r="K324" s="39" t="n">
        <f aca="false">J324*I324</f>
        <v>0</v>
      </c>
      <c r="L324" s="40"/>
      <c r="M324" s="10"/>
      <c r="N324" s="10"/>
      <c r="O324" s="40"/>
      <c r="P324" s="40"/>
      <c r="Q324" s="11"/>
    </row>
    <row r="325" s="18" customFormat="true" ht="25.8" hidden="false" customHeight="true" outlineLevel="0" collapsed="false">
      <c r="A325" s="183" t="n">
        <v>6159</v>
      </c>
      <c r="B325" s="184"/>
      <c r="C325" s="185" t="s">
        <v>501</v>
      </c>
      <c r="D325" s="185"/>
      <c r="E325" s="186" t="n">
        <v>2016</v>
      </c>
      <c r="F325" s="186" t="n">
        <v>36</v>
      </c>
      <c r="G325" s="186" t="s">
        <v>12</v>
      </c>
      <c r="H325" s="187" t="s">
        <v>13</v>
      </c>
      <c r="I325" s="188" t="n">
        <v>240</v>
      </c>
      <c r="J325" s="47"/>
      <c r="K325" s="39" t="n">
        <f aca="false">J325*I325</f>
        <v>0</v>
      </c>
      <c r="L325" s="40"/>
      <c r="M325" s="10"/>
      <c r="N325" s="10"/>
      <c r="O325" s="40"/>
      <c r="P325" s="40"/>
      <c r="Q325" s="11"/>
    </row>
    <row r="326" s="18" customFormat="true" ht="25.8" hidden="false" customHeight="true" outlineLevel="0" collapsed="false">
      <c r="A326" s="177" t="n">
        <v>5586</v>
      </c>
      <c r="B326" s="178"/>
      <c r="C326" s="179" t="s">
        <v>502</v>
      </c>
      <c r="D326" s="179"/>
      <c r="E326" s="180" t="n">
        <v>2016</v>
      </c>
      <c r="F326" s="180" t="n">
        <v>28</v>
      </c>
      <c r="G326" s="180" t="s">
        <v>12</v>
      </c>
      <c r="H326" s="181" t="s">
        <v>28</v>
      </c>
      <c r="I326" s="182" t="n">
        <v>200</v>
      </c>
      <c r="J326" s="47"/>
      <c r="K326" s="39" t="n">
        <f aca="false">J326*I326</f>
        <v>0</v>
      </c>
      <c r="L326" s="40"/>
      <c r="M326" s="10"/>
      <c r="N326" s="10"/>
      <c r="O326" s="40"/>
      <c r="P326" s="40"/>
      <c r="Q326" s="11"/>
    </row>
    <row r="327" s="18" customFormat="true" ht="25.8" hidden="false" customHeight="true" outlineLevel="0" collapsed="false">
      <c r="A327" s="183" t="n">
        <v>6231</v>
      </c>
      <c r="B327" s="184"/>
      <c r="C327" s="185" t="s">
        <v>503</v>
      </c>
      <c r="D327" s="185"/>
      <c r="E327" s="186" t="n">
        <v>2016</v>
      </c>
      <c r="F327" s="186" t="n">
        <v>28</v>
      </c>
      <c r="G327" s="186" t="s">
        <v>12</v>
      </c>
      <c r="H327" s="187" t="s">
        <v>46</v>
      </c>
      <c r="I327" s="188" t="n">
        <v>200</v>
      </c>
      <c r="J327" s="47"/>
      <c r="K327" s="39" t="n">
        <f aca="false">J327*I327</f>
        <v>0</v>
      </c>
      <c r="L327" s="40"/>
      <c r="M327" s="10"/>
      <c r="N327" s="10"/>
      <c r="O327" s="40"/>
      <c r="P327" s="40"/>
      <c r="Q327" s="11"/>
    </row>
    <row r="328" s="18" customFormat="true" ht="19.8" hidden="false" customHeight="true" outlineLevel="0" collapsed="false">
      <c r="A328" s="177" t="n">
        <v>5588</v>
      </c>
      <c r="B328" s="178"/>
      <c r="C328" s="179" t="s">
        <v>504</v>
      </c>
      <c r="D328" s="179"/>
      <c r="E328" s="180" t="n">
        <v>2016</v>
      </c>
      <c r="F328" s="180" t="n">
        <v>28</v>
      </c>
      <c r="G328" s="180" t="s">
        <v>12</v>
      </c>
      <c r="H328" s="181" t="s">
        <v>32</v>
      </c>
      <c r="I328" s="182" t="n">
        <v>200</v>
      </c>
      <c r="J328" s="47"/>
      <c r="K328" s="39" t="n">
        <f aca="false">J328*I328</f>
        <v>0</v>
      </c>
      <c r="L328" s="40"/>
      <c r="M328" s="10"/>
      <c r="N328" s="10"/>
      <c r="O328" s="40"/>
      <c r="P328" s="40"/>
      <c r="Q328" s="11"/>
      <c r="R328" s="11"/>
    </row>
    <row r="329" customFormat="false" ht="35.4" hidden="false" customHeight="true" outlineLevel="0" collapsed="false">
      <c r="A329" s="183" t="n">
        <v>6232</v>
      </c>
      <c r="B329" s="184"/>
      <c r="C329" s="185" t="s">
        <v>505</v>
      </c>
      <c r="D329" s="185"/>
      <c r="E329" s="186" t="n">
        <v>2016</v>
      </c>
      <c r="F329" s="186" t="n">
        <v>28</v>
      </c>
      <c r="G329" s="186" t="s">
        <v>12</v>
      </c>
      <c r="H329" s="187" t="s">
        <v>13</v>
      </c>
      <c r="I329" s="188" t="n">
        <v>200</v>
      </c>
      <c r="J329" s="47"/>
      <c r="K329" s="39" t="n">
        <f aca="false">J329*I329</f>
        <v>0</v>
      </c>
      <c r="L329" s="40"/>
      <c r="N329" s="10"/>
      <c r="O329" s="40"/>
      <c r="P329" s="40"/>
    </row>
    <row r="330" customFormat="false" ht="19.2" hidden="false" customHeight="true" outlineLevel="0" collapsed="false">
      <c r="A330" s="117" t="n">
        <v>8061</v>
      </c>
      <c r="B330" s="45"/>
      <c r="C330" s="179" t="s">
        <v>506</v>
      </c>
      <c r="D330" s="179"/>
      <c r="E330" s="104" t="n">
        <v>2016</v>
      </c>
      <c r="F330" s="104" t="n">
        <v>16</v>
      </c>
      <c r="G330" s="104" t="s">
        <v>12</v>
      </c>
      <c r="H330" s="119" t="s">
        <v>32</v>
      </c>
      <c r="I330" s="106" t="n">
        <v>390</v>
      </c>
      <c r="J330" s="47"/>
      <c r="K330" s="39" t="n">
        <f aca="false">J330*I330</f>
        <v>0</v>
      </c>
      <c r="L330" s="40"/>
      <c r="N330" s="10"/>
      <c r="O330" s="40"/>
      <c r="P330" s="40"/>
      <c r="Q330" s="40"/>
    </row>
    <row r="331" customFormat="false" ht="24.6" hidden="false" customHeight="true" outlineLevel="0" collapsed="false">
      <c r="A331" s="117" t="n">
        <v>8063</v>
      </c>
      <c r="B331" s="45"/>
      <c r="C331" s="118" t="s">
        <v>507</v>
      </c>
      <c r="D331" s="118"/>
      <c r="E331" s="104" t="n">
        <v>2016</v>
      </c>
      <c r="F331" s="104" t="n">
        <v>24</v>
      </c>
      <c r="G331" s="104" t="s">
        <v>12</v>
      </c>
      <c r="H331" s="119" t="s">
        <v>32</v>
      </c>
      <c r="I331" s="106" t="n">
        <v>420</v>
      </c>
      <c r="J331" s="47"/>
      <c r="K331" s="39" t="n">
        <f aca="false">J331*I331</f>
        <v>0</v>
      </c>
      <c r="M331" s="51"/>
      <c r="N331" s="51"/>
      <c r="O331" s="125"/>
    </row>
    <row r="332" customFormat="false" ht="19.2" hidden="false" customHeight="true" outlineLevel="0" collapsed="false">
      <c r="A332" s="117" t="n">
        <v>8055</v>
      </c>
      <c r="B332" s="45"/>
      <c r="C332" s="118" t="s">
        <v>508</v>
      </c>
      <c r="D332" s="118"/>
      <c r="E332" s="104" t="n">
        <v>2016</v>
      </c>
      <c r="F332" s="104" t="n">
        <v>24</v>
      </c>
      <c r="G332" s="104" t="s">
        <v>12</v>
      </c>
      <c r="H332" s="119" t="s">
        <v>32</v>
      </c>
      <c r="I332" s="106" t="n">
        <v>440</v>
      </c>
      <c r="J332" s="47"/>
      <c r="K332" s="39" t="n">
        <f aca="false">J332*I332</f>
        <v>0</v>
      </c>
      <c r="L332" s="40"/>
      <c r="N332" s="10"/>
      <c r="O332" s="40"/>
      <c r="P332" s="40"/>
    </row>
    <row r="333" customFormat="false" ht="19.2" hidden="false" customHeight="true" outlineLevel="0" collapsed="false">
      <c r="A333" s="117" t="n">
        <v>8064</v>
      </c>
      <c r="B333" s="45"/>
      <c r="C333" s="118" t="s">
        <v>509</v>
      </c>
      <c r="D333" s="118"/>
      <c r="E333" s="104" t="n">
        <v>2016</v>
      </c>
      <c r="F333" s="104" t="n">
        <v>16</v>
      </c>
      <c r="G333" s="104" t="s">
        <v>12</v>
      </c>
      <c r="H333" s="119" t="s">
        <v>32</v>
      </c>
      <c r="I333" s="106" t="n">
        <v>390</v>
      </c>
      <c r="J333" s="47"/>
      <c r="K333" s="39" t="n">
        <f aca="false">J333*I333</f>
        <v>0</v>
      </c>
      <c r="L333" s="11"/>
      <c r="M333" s="40"/>
      <c r="N333" s="10"/>
      <c r="O333" s="10"/>
      <c r="P333" s="40"/>
      <c r="Q333" s="40"/>
    </row>
    <row r="334" customFormat="false" ht="19.2" hidden="false" customHeight="true" outlineLevel="0" collapsed="false">
      <c r="A334" s="117" t="n">
        <v>6396</v>
      </c>
      <c r="B334" s="45"/>
      <c r="C334" s="118" t="s">
        <v>510</v>
      </c>
      <c r="D334" s="118"/>
      <c r="E334" s="104" t="n">
        <v>2016</v>
      </c>
      <c r="F334" s="104" t="n">
        <v>184</v>
      </c>
      <c r="G334" s="104" t="s">
        <v>12</v>
      </c>
      <c r="H334" s="119" t="s">
        <v>28</v>
      </c>
      <c r="I334" s="106" t="n">
        <v>1180</v>
      </c>
      <c r="J334" s="47"/>
      <c r="K334" s="39" t="n">
        <f aca="false">J334*I334</f>
        <v>0</v>
      </c>
      <c r="L334" s="40"/>
      <c r="N334" s="10"/>
      <c r="O334" s="40"/>
      <c r="P334" s="40"/>
    </row>
    <row r="335" customFormat="false" ht="19.2" hidden="false" customHeight="true" outlineLevel="0" collapsed="false">
      <c r="A335" s="117" t="n">
        <v>8067</v>
      </c>
      <c r="B335" s="45"/>
      <c r="C335" s="118" t="s">
        <v>511</v>
      </c>
      <c r="D335" s="118"/>
      <c r="E335" s="104" t="n">
        <v>2016</v>
      </c>
      <c r="F335" s="104" t="n">
        <v>32</v>
      </c>
      <c r="G335" s="104" t="s">
        <v>12</v>
      </c>
      <c r="H335" s="119" t="s">
        <v>32</v>
      </c>
      <c r="I335" s="106" t="n">
        <v>440</v>
      </c>
      <c r="J335" s="47"/>
      <c r="K335" s="39" t="n">
        <f aca="false">J335*I335</f>
        <v>0</v>
      </c>
      <c r="L335" s="40"/>
      <c r="N335" s="10"/>
      <c r="O335" s="40"/>
      <c r="P335" s="40"/>
    </row>
    <row r="336" customFormat="false" ht="19.2" hidden="false" customHeight="true" outlineLevel="0" collapsed="false">
      <c r="A336" s="117" t="n">
        <v>8059</v>
      </c>
      <c r="B336" s="45"/>
      <c r="C336" s="118" t="s">
        <v>512</v>
      </c>
      <c r="D336" s="118"/>
      <c r="E336" s="104" t="n">
        <v>2016</v>
      </c>
      <c r="F336" s="104" t="n">
        <v>20</v>
      </c>
      <c r="G336" s="104" t="s">
        <v>12</v>
      </c>
      <c r="H336" s="119" t="s">
        <v>32</v>
      </c>
      <c r="I336" s="106" t="n">
        <v>390</v>
      </c>
      <c r="J336" s="47"/>
      <c r="K336" s="39" t="n">
        <f aca="false">J336*I336</f>
        <v>0</v>
      </c>
      <c r="L336" s="40"/>
      <c r="N336" s="10"/>
      <c r="O336" s="40"/>
      <c r="P336" s="40"/>
      <c r="Q336" s="40"/>
    </row>
    <row r="337" customFormat="false" ht="19.2" hidden="false" customHeight="true" outlineLevel="0" collapsed="false">
      <c r="A337" s="117" t="n">
        <v>8062</v>
      </c>
      <c r="B337" s="45"/>
      <c r="C337" s="118" t="s">
        <v>513</v>
      </c>
      <c r="D337" s="118"/>
      <c r="E337" s="104" t="n">
        <v>2016</v>
      </c>
      <c r="F337" s="104" t="n">
        <v>20</v>
      </c>
      <c r="G337" s="104" t="s">
        <v>12</v>
      </c>
      <c r="H337" s="119" t="s">
        <v>32</v>
      </c>
      <c r="I337" s="106" t="n">
        <v>390</v>
      </c>
      <c r="J337" s="47"/>
      <c r="K337" s="39" t="n">
        <f aca="false">J337*I337</f>
        <v>0</v>
      </c>
      <c r="L337" s="40"/>
      <c r="N337" s="10"/>
      <c r="O337" s="40"/>
      <c r="P337" s="40"/>
      <c r="Q337" s="40"/>
    </row>
    <row r="338" customFormat="false" ht="19.2" hidden="false" customHeight="true" outlineLevel="0" collapsed="false">
      <c r="A338" s="117" t="n">
        <v>6604</v>
      </c>
      <c r="B338" s="45"/>
      <c r="C338" s="118" t="s">
        <v>514</v>
      </c>
      <c r="D338" s="118"/>
      <c r="E338" s="104" t="n">
        <v>2016</v>
      </c>
      <c r="F338" s="104" t="n">
        <v>24</v>
      </c>
      <c r="G338" s="104" t="s">
        <v>12</v>
      </c>
      <c r="H338" s="119" t="s">
        <v>32</v>
      </c>
      <c r="I338" s="106" t="n">
        <v>440</v>
      </c>
      <c r="J338" s="47"/>
      <c r="K338" s="39" t="n">
        <f aca="false">J338*I338</f>
        <v>0</v>
      </c>
      <c r="L338" s="40"/>
      <c r="N338" s="10"/>
      <c r="O338" s="40"/>
      <c r="P338" s="40"/>
    </row>
    <row r="339" customFormat="false" ht="19.2" hidden="false" customHeight="true" outlineLevel="0" collapsed="false">
      <c r="A339" s="117" t="n">
        <v>8054</v>
      </c>
      <c r="B339" s="45"/>
      <c r="C339" s="118" t="s">
        <v>515</v>
      </c>
      <c r="D339" s="118"/>
      <c r="E339" s="104" t="n">
        <v>2016</v>
      </c>
      <c r="F339" s="104" t="n">
        <v>20</v>
      </c>
      <c r="G339" s="104" t="s">
        <v>12</v>
      </c>
      <c r="H339" s="119" t="s">
        <v>32</v>
      </c>
      <c r="I339" s="106" t="n">
        <v>440</v>
      </c>
      <c r="J339" s="47"/>
      <c r="K339" s="39" t="n">
        <f aca="false">J339*I339</f>
        <v>0</v>
      </c>
      <c r="L339" s="40"/>
      <c r="N339" s="10"/>
      <c r="O339" s="40"/>
      <c r="P339" s="40"/>
    </row>
    <row r="340" customFormat="false" ht="26.4" hidden="false" customHeight="true" outlineLevel="0" collapsed="false">
      <c r="A340" s="117" t="n">
        <v>8057</v>
      </c>
      <c r="B340" s="45"/>
      <c r="C340" s="118" t="s">
        <v>516</v>
      </c>
      <c r="D340" s="118"/>
      <c r="E340" s="104" t="n">
        <v>2016</v>
      </c>
      <c r="F340" s="104" t="n">
        <v>140</v>
      </c>
      <c r="G340" s="104" t="s">
        <v>12</v>
      </c>
      <c r="H340" s="119" t="s">
        <v>32</v>
      </c>
      <c r="I340" s="106" t="n">
        <v>770</v>
      </c>
      <c r="J340" s="169"/>
      <c r="K340" s="39" t="n">
        <f aca="false">J340*I340</f>
        <v>0</v>
      </c>
      <c r="L340" s="40"/>
      <c r="N340" s="10"/>
      <c r="O340" s="40"/>
      <c r="P340" s="40"/>
    </row>
    <row r="341" customFormat="false" ht="22.8" hidden="false" customHeight="true" outlineLevel="0" collapsed="false">
      <c r="A341" s="112"/>
      <c r="B341" s="113"/>
      <c r="C341" s="144" t="s">
        <v>517</v>
      </c>
      <c r="D341" s="144"/>
      <c r="E341" s="144"/>
      <c r="F341" s="144"/>
      <c r="G341" s="144"/>
      <c r="H341" s="144"/>
      <c r="I341" s="144"/>
      <c r="J341" s="47"/>
      <c r="K341" s="39"/>
      <c r="L341" s="40"/>
      <c r="N341" s="10"/>
      <c r="O341" s="40"/>
      <c r="P341" s="40"/>
    </row>
    <row r="342" customFormat="false" ht="19.2" hidden="false" customHeight="true" outlineLevel="0" collapsed="false">
      <c r="A342" s="117" t="n">
        <v>664</v>
      </c>
      <c r="B342" s="45" t="s">
        <v>518</v>
      </c>
      <c r="C342" s="118" t="s">
        <v>519</v>
      </c>
      <c r="D342" s="118"/>
      <c r="E342" s="104" t="n">
        <v>2015</v>
      </c>
      <c r="F342" s="104" t="n">
        <v>428</v>
      </c>
      <c r="G342" s="104" t="s">
        <v>50</v>
      </c>
      <c r="H342" s="119" t="s">
        <v>28</v>
      </c>
      <c r="I342" s="106" t="n">
        <v>2720</v>
      </c>
      <c r="J342" s="47"/>
      <c r="K342" s="39" t="n">
        <f aca="false">J342*I342</f>
        <v>0</v>
      </c>
      <c r="L342" s="40"/>
      <c r="N342" s="10"/>
      <c r="O342" s="40"/>
      <c r="P342" s="40"/>
    </row>
    <row r="343" customFormat="false" ht="29.4" hidden="false" customHeight="true" outlineLevel="0" collapsed="false">
      <c r="A343" s="117" t="n">
        <v>952</v>
      </c>
      <c r="B343" s="45" t="s">
        <v>520</v>
      </c>
      <c r="C343" s="118" t="s">
        <v>521</v>
      </c>
      <c r="D343" s="118"/>
      <c r="E343" s="104" t="n">
        <v>2013</v>
      </c>
      <c r="F343" s="104" t="n">
        <v>408</v>
      </c>
      <c r="G343" s="104" t="s">
        <v>12</v>
      </c>
      <c r="H343" s="119" t="s">
        <v>522</v>
      </c>
      <c r="I343" s="106" t="n">
        <v>2090</v>
      </c>
      <c r="J343" s="47"/>
      <c r="K343" s="39" t="n">
        <f aca="false">J343*I343</f>
        <v>0</v>
      </c>
      <c r="L343" s="40"/>
      <c r="N343" s="10"/>
      <c r="O343" s="40"/>
      <c r="P343" s="40"/>
    </row>
    <row r="344" customFormat="false" ht="20.4" hidden="false" customHeight="true" outlineLevel="0" collapsed="false">
      <c r="A344" s="117" t="n">
        <v>2618</v>
      </c>
      <c r="B344" s="45" t="s">
        <v>523</v>
      </c>
      <c r="C344" s="118" t="s">
        <v>524</v>
      </c>
      <c r="D344" s="118"/>
      <c r="E344" s="104" t="n">
        <v>2010</v>
      </c>
      <c r="F344" s="104" t="n">
        <v>240</v>
      </c>
      <c r="G344" s="104" t="s">
        <v>50</v>
      </c>
      <c r="H344" s="119" t="s">
        <v>525</v>
      </c>
      <c r="I344" s="106" t="n">
        <v>1180</v>
      </c>
      <c r="J344" s="47"/>
      <c r="K344" s="39" t="n">
        <f aca="false">J344*I344</f>
        <v>0</v>
      </c>
      <c r="L344" s="40"/>
      <c r="N344" s="10"/>
      <c r="O344" s="40"/>
      <c r="P344" s="40"/>
    </row>
    <row r="345" customFormat="false" ht="25.8" hidden="false" customHeight="true" outlineLevel="0" collapsed="false">
      <c r="A345" s="117" t="n">
        <v>925</v>
      </c>
      <c r="B345" s="45" t="s">
        <v>526</v>
      </c>
      <c r="C345" s="118" t="s">
        <v>527</v>
      </c>
      <c r="D345" s="118"/>
      <c r="E345" s="104" t="n">
        <v>2010</v>
      </c>
      <c r="F345" s="104" t="n">
        <v>176</v>
      </c>
      <c r="G345" s="104" t="s">
        <v>12</v>
      </c>
      <c r="H345" s="119" t="s">
        <v>28</v>
      </c>
      <c r="I345" s="106" t="n">
        <v>980</v>
      </c>
      <c r="J345" s="201"/>
      <c r="K345" s="39" t="n">
        <f aca="false">J345*I345</f>
        <v>0</v>
      </c>
      <c r="L345" s="202"/>
      <c r="M345" s="203"/>
      <c r="N345" s="204"/>
      <c r="O345" s="121"/>
      <c r="P345" s="205"/>
      <c r="Q345" s="205"/>
    </row>
    <row r="346" customFormat="false" ht="26.4" hidden="false" customHeight="true" outlineLevel="0" collapsed="false">
      <c r="A346" s="112"/>
      <c r="B346" s="113"/>
      <c r="C346" s="144" t="s">
        <v>528</v>
      </c>
      <c r="D346" s="144"/>
      <c r="E346" s="144"/>
      <c r="F346" s="144"/>
      <c r="G346" s="144"/>
      <c r="H346" s="144"/>
      <c r="I346" s="144"/>
      <c r="J346" s="47"/>
      <c r="K346" s="39"/>
      <c r="L346" s="40"/>
      <c r="N346" s="10"/>
      <c r="O346" s="40"/>
      <c r="P346" s="40"/>
    </row>
    <row r="347" s="11" customFormat="true" ht="42" hidden="false" customHeight="true" outlineLevel="0" collapsed="false">
      <c r="A347" s="117" t="n">
        <v>9902</v>
      </c>
      <c r="B347" s="45"/>
      <c r="C347" s="135" t="s">
        <v>529</v>
      </c>
      <c r="D347" s="118" t="s">
        <v>45</v>
      </c>
      <c r="E347" s="122" t="n">
        <v>2016</v>
      </c>
      <c r="F347" s="122" t="n">
        <v>132</v>
      </c>
      <c r="G347" s="104" t="s">
        <v>12</v>
      </c>
      <c r="H347" s="119" t="s">
        <v>32</v>
      </c>
      <c r="I347" s="120" t="n">
        <v>2100</v>
      </c>
      <c r="J347" s="38"/>
      <c r="K347" s="39"/>
      <c r="L347" s="40"/>
      <c r="M347" s="10"/>
      <c r="N347" s="10"/>
      <c r="O347" s="40"/>
      <c r="P347" s="40"/>
    </row>
    <row r="348" s="11" customFormat="true" ht="33" hidden="false" customHeight="true" outlineLevel="0" collapsed="false">
      <c r="A348" s="117" t="n">
        <v>9894</v>
      </c>
      <c r="B348" s="45"/>
      <c r="C348" s="135" t="s">
        <v>36</v>
      </c>
      <c r="D348" s="118" t="s">
        <v>37</v>
      </c>
      <c r="E348" s="122" t="n">
        <v>2016</v>
      </c>
      <c r="F348" s="122" t="n">
        <v>116</v>
      </c>
      <c r="G348" s="104" t="s">
        <v>12</v>
      </c>
      <c r="H348" s="119" t="s">
        <v>32</v>
      </c>
      <c r="I348" s="120" t="n">
        <v>1850</v>
      </c>
      <c r="J348" s="38"/>
      <c r="K348" s="39"/>
      <c r="L348" s="40"/>
      <c r="M348" s="10"/>
      <c r="N348" s="10"/>
      <c r="O348" s="40"/>
      <c r="P348" s="40"/>
    </row>
    <row r="349" customFormat="false" ht="30" hidden="false" customHeight="true" outlineLevel="0" collapsed="false">
      <c r="A349" s="117" t="n">
        <v>644</v>
      </c>
      <c r="B349" s="45" t="s">
        <v>530</v>
      </c>
      <c r="C349" s="135" t="s">
        <v>531</v>
      </c>
      <c r="D349" s="118" t="s">
        <v>532</v>
      </c>
      <c r="E349" s="122" t="n">
        <v>2015</v>
      </c>
      <c r="F349" s="122" t="n">
        <v>104</v>
      </c>
      <c r="G349" s="104" t="s">
        <v>12</v>
      </c>
      <c r="H349" s="119" t="s">
        <v>28</v>
      </c>
      <c r="I349" s="106" t="n">
        <v>1500</v>
      </c>
      <c r="J349" s="47"/>
      <c r="K349" s="39" t="n">
        <f aca="false">J349*I349</f>
        <v>0</v>
      </c>
      <c r="L349" s="40"/>
      <c r="N349" s="10"/>
      <c r="O349" s="40"/>
      <c r="P349" s="40"/>
    </row>
    <row r="350" s="18" customFormat="true" ht="84.6" hidden="false" customHeight="true" outlineLevel="0" collapsed="false">
      <c r="A350" s="117" t="n">
        <v>9545</v>
      </c>
      <c r="B350" s="45"/>
      <c r="C350" s="135" t="s">
        <v>533</v>
      </c>
      <c r="D350" s="118" t="s">
        <v>11</v>
      </c>
      <c r="E350" s="104" t="n">
        <v>2016</v>
      </c>
      <c r="F350" s="104" t="n">
        <v>336</v>
      </c>
      <c r="G350" s="104" t="s">
        <v>12</v>
      </c>
      <c r="H350" s="119" t="s">
        <v>32</v>
      </c>
      <c r="I350" s="106" t="n">
        <v>2980</v>
      </c>
      <c r="J350" s="47"/>
      <c r="K350" s="39" t="n">
        <f aca="false">J350*I350</f>
        <v>0</v>
      </c>
      <c r="L350" s="40"/>
      <c r="M350" s="10"/>
      <c r="N350" s="10"/>
      <c r="O350" s="40"/>
      <c r="P350" s="40"/>
      <c r="Q350" s="11"/>
      <c r="R350" s="10"/>
    </row>
    <row r="351" customFormat="false" ht="81" hidden="false" customHeight="true" outlineLevel="0" collapsed="false">
      <c r="A351" s="117" t="n">
        <v>9324</v>
      </c>
      <c r="B351" s="45"/>
      <c r="C351" s="135" t="s">
        <v>534</v>
      </c>
      <c r="D351" s="118" t="s">
        <v>11</v>
      </c>
      <c r="E351" s="104" t="n">
        <v>2016</v>
      </c>
      <c r="F351" s="104" t="n">
        <v>116</v>
      </c>
      <c r="G351" s="104" t="s">
        <v>12</v>
      </c>
      <c r="H351" s="119" t="s">
        <v>535</v>
      </c>
      <c r="I351" s="106" t="n">
        <v>1990</v>
      </c>
      <c r="J351" s="47"/>
      <c r="K351" s="39" t="n">
        <f aca="false">J351*I351</f>
        <v>0</v>
      </c>
      <c r="L351" s="40"/>
      <c r="N351" s="10"/>
      <c r="O351" s="40"/>
      <c r="P351" s="40"/>
    </row>
    <row r="352" customFormat="false" ht="39" hidden="false" customHeight="true" outlineLevel="0" collapsed="false">
      <c r="A352" s="117" t="n">
        <v>8834</v>
      </c>
      <c r="B352" s="45"/>
      <c r="C352" s="135" t="s">
        <v>536</v>
      </c>
      <c r="D352" s="118" t="s">
        <v>537</v>
      </c>
      <c r="E352" s="104" t="n">
        <v>2015</v>
      </c>
      <c r="F352" s="104" t="n">
        <v>312</v>
      </c>
      <c r="G352" s="104" t="s">
        <v>12</v>
      </c>
      <c r="H352" s="119" t="s">
        <v>28</v>
      </c>
      <c r="I352" s="106" t="n">
        <v>2950</v>
      </c>
      <c r="J352" s="47"/>
      <c r="K352" s="39" t="n">
        <f aca="false">J352*I352</f>
        <v>0</v>
      </c>
      <c r="L352" s="40"/>
      <c r="N352" s="10"/>
      <c r="O352" s="40"/>
      <c r="P352" s="40"/>
    </row>
    <row r="353" customFormat="false" ht="29.4" hidden="false" customHeight="true" outlineLevel="0" collapsed="false">
      <c r="A353" s="117" t="n">
        <v>330002</v>
      </c>
      <c r="B353" s="45"/>
      <c r="C353" s="135" t="s">
        <v>538</v>
      </c>
      <c r="D353" s="118" t="s">
        <v>539</v>
      </c>
      <c r="E353" s="104" t="n">
        <v>2016</v>
      </c>
      <c r="F353" s="104" t="n">
        <v>204</v>
      </c>
      <c r="G353" s="104" t="s">
        <v>12</v>
      </c>
      <c r="H353" s="119" t="s">
        <v>32</v>
      </c>
      <c r="I353" s="106" t="n">
        <v>2940</v>
      </c>
      <c r="J353" s="47"/>
      <c r="K353" s="39" t="n">
        <f aca="false">J353*I353</f>
        <v>0</v>
      </c>
      <c r="L353" s="40"/>
      <c r="N353" s="10"/>
      <c r="O353" s="40"/>
      <c r="P353" s="40"/>
    </row>
    <row r="354" customFormat="false" ht="39.6" hidden="false" customHeight="true" outlineLevel="0" collapsed="false">
      <c r="A354" s="117" t="n">
        <v>774</v>
      </c>
      <c r="B354" s="45" t="s">
        <v>540</v>
      </c>
      <c r="C354" s="135" t="s">
        <v>541</v>
      </c>
      <c r="D354" s="118" t="s">
        <v>542</v>
      </c>
      <c r="E354" s="104" t="n">
        <v>2013</v>
      </c>
      <c r="F354" s="104" t="n">
        <v>192</v>
      </c>
      <c r="G354" s="104" t="s">
        <v>12</v>
      </c>
      <c r="H354" s="119" t="s">
        <v>28</v>
      </c>
      <c r="I354" s="106" t="n">
        <v>1090</v>
      </c>
      <c r="J354" s="47"/>
      <c r="K354" s="39" t="n">
        <f aca="false">J354*I354</f>
        <v>0</v>
      </c>
      <c r="L354" s="40"/>
      <c r="N354" s="10"/>
      <c r="O354" s="40"/>
      <c r="P354" s="40"/>
    </row>
    <row r="355" customFormat="false" ht="27.6" hidden="false" customHeight="true" outlineLevel="0" collapsed="false">
      <c r="A355" s="117" t="n">
        <v>440085</v>
      </c>
      <c r="B355" s="45" t="s">
        <v>543</v>
      </c>
      <c r="C355" s="118" t="s">
        <v>544</v>
      </c>
      <c r="D355" s="118" t="s">
        <v>162</v>
      </c>
      <c r="E355" s="104" t="n">
        <v>2012</v>
      </c>
      <c r="F355" s="104" t="n">
        <v>108</v>
      </c>
      <c r="G355" s="104" t="s">
        <v>12</v>
      </c>
      <c r="H355" s="119" t="s">
        <v>28</v>
      </c>
      <c r="I355" s="120" t="n">
        <v>1490</v>
      </c>
      <c r="J355" s="47"/>
      <c r="K355" s="39" t="n">
        <f aca="false">J355*I355</f>
        <v>0</v>
      </c>
      <c r="L355" s="10"/>
      <c r="N355" s="10"/>
      <c r="O355" s="40"/>
      <c r="P355" s="40"/>
      <c r="Q355" s="10"/>
    </row>
    <row r="356" customFormat="false" ht="30" hidden="false" customHeight="true" outlineLevel="0" collapsed="false">
      <c r="A356" s="117" t="n">
        <v>6004</v>
      </c>
      <c r="B356" s="45" t="s">
        <v>545</v>
      </c>
      <c r="C356" s="135" t="s">
        <v>546</v>
      </c>
      <c r="D356" s="118" t="s">
        <v>547</v>
      </c>
      <c r="E356" s="104" t="n">
        <v>2015</v>
      </c>
      <c r="F356" s="104" t="n">
        <v>296</v>
      </c>
      <c r="G356" s="104" t="s">
        <v>12</v>
      </c>
      <c r="H356" s="119" t="s">
        <v>28</v>
      </c>
      <c r="I356" s="106" t="n">
        <v>2950</v>
      </c>
      <c r="J356" s="170"/>
      <c r="K356" s="39" t="n">
        <f aca="false">J356*I356</f>
        <v>0</v>
      </c>
      <c r="L356" s="40"/>
      <c r="N356" s="10"/>
      <c r="O356" s="40"/>
      <c r="P356" s="40"/>
    </row>
    <row r="357" customFormat="false" ht="30" hidden="false" customHeight="true" outlineLevel="0" collapsed="false">
      <c r="A357" s="117" t="n">
        <v>5344</v>
      </c>
      <c r="B357" s="45" t="s">
        <v>548</v>
      </c>
      <c r="C357" s="135" t="s">
        <v>549</v>
      </c>
      <c r="D357" s="118" t="s">
        <v>550</v>
      </c>
      <c r="E357" s="104" t="n">
        <v>2015</v>
      </c>
      <c r="F357" s="104" t="n">
        <v>304</v>
      </c>
      <c r="G357" s="104" t="s">
        <v>12</v>
      </c>
      <c r="H357" s="119" t="s">
        <v>32</v>
      </c>
      <c r="I357" s="106" t="n">
        <v>3030</v>
      </c>
      <c r="J357" s="170"/>
      <c r="K357" s="39" t="n">
        <f aca="false">J357*I357</f>
        <v>0</v>
      </c>
      <c r="L357" s="40"/>
      <c r="N357" s="10"/>
      <c r="O357" s="40"/>
      <c r="P357" s="40"/>
    </row>
    <row r="358" customFormat="false" ht="31.2" hidden="false" customHeight="true" outlineLevel="0" collapsed="false">
      <c r="A358" s="117" t="n">
        <v>7862</v>
      </c>
      <c r="B358" s="45" t="s">
        <v>551</v>
      </c>
      <c r="C358" s="135" t="s">
        <v>552</v>
      </c>
      <c r="D358" s="118" t="s">
        <v>553</v>
      </c>
      <c r="E358" s="104" t="n">
        <v>2015</v>
      </c>
      <c r="F358" s="104" t="n">
        <v>142</v>
      </c>
      <c r="G358" s="104" t="s">
        <v>12</v>
      </c>
      <c r="H358" s="119" t="s">
        <v>32</v>
      </c>
      <c r="I358" s="106" t="n">
        <v>2150</v>
      </c>
      <c r="J358" s="170"/>
      <c r="K358" s="39" t="n">
        <f aca="false">J358*I358</f>
        <v>0</v>
      </c>
      <c r="L358" s="40"/>
      <c r="N358" s="10"/>
      <c r="O358" s="40"/>
      <c r="P358" s="40"/>
    </row>
    <row r="359" customFormat="false" ht="22.2" hidden="false" customHeight="true" outlineLevel="0" collapsed="false">
      <c r="A359" s="117" t="n">
        <v>440086</v>
      </c>
      <c r="B359" s="45"/>
      <c r="C359" s="135" t="s">
        <v>554</v>
      </c>
      <c r="D359" s="118" t="s">
        <v>555</v>
      </c>
      <c r="E359" s="104" t="n">
        <v>2012</v>
      </c>
      <c r="F359" s="104" t="n">
        <v>240</v>
      </c>
      <c r="G359" s="104" t="s">
        <v>12</v>
      </c>
      <c r="H359" s="119" t="s">
        <v>28</v>
      </c>
      <c r="I359" s="106" t="n">
        <v>1650</v>
      </c>
      <c r="J359" s="170"/>
      <c r="K359" s="39" t="n">
        <f aca="false">J359*I359</f>
        <v>0</v>
      </c>
      <c r="L359" s="40"/>
      <c r="N359" s="10"/>
      <c r="O359" s="40"/>
      <c r="P359" s="40"/>
    </row>
    <row r="360" customFormat="false" ht="22.2" hidden="false" customHeight="true" outlineLevel="0" collapsed="false">
      <c r="A360" s="117" t="n">
        <v>440087</v>
      </c>
      <c r="B360" s="45"/>
      <c r="C360" s="135" t="s">
        <v>556</v>
      </c>
      <c r="D360" s="118" t="s">
        <v>557</v>
      </c>
      <c r="E360" s="104" t="n">
        <v>2013</v>
      </c>
      <c r="F360" s="104" t="n">
        <v>144</v>
      </c>
      <c r="G360" s="104" t="s">
        <v>12</v>
      </c>
      <c r="H360" s="119" t="s">
        <v>28</v>
      </c>
      <c r="I360" s="106" t="n">
        <v>1980</v>
      </c>
      <c r="J360" s="170"/>
      <c r="K360" s="39" t="n">
        <f aca="false">J360*I360</f>
        <v>0</v>
      </c>
      <c r="L360" s="40"/>
      <c r="N360" s="10"/>
      <c r="O360" s="40"/>
      <c r="P360" s="40"/>
    </row>
    <row r="361" customFormat="false" ht="27.6" hidden="false" customHeight="true" outlineLevel="0" collapsed="false">
      <c r="A361" s="177" t="n">
        <v>440089</v>
      </c>
      <c r="B361" s="178"/>
      <c r="C361" s="206" t="s">
        <v>558</v>
      </c>
      <c r="D361" s="179" t="s">
        <v>559</v>
      </c>
      <c r="E361" s="180" t="n">
        <v>2013</v>
      </c>
      <c r="F361" s="180" t="n">
        <v>776</v>
      </c>
      <c r="G361" s="180" t="s">
        <v>560</v>
      </c>
      <c r="H361" s="181" t="s">
        <v>32</v>
      </c>
      <c r="I361" s="182" t="n">
        <v>4800</v>
      </c>
      <c r="J361" s="170"/>
      <c r="K361" s="39" t="n">
        <f aca="false">J361*I361</f>
        <v>0</v>
      </c>
      <c r="L361" s="207" t="s">
        <v>561</v>
      </c>
      <c r="M361" s="207"/>
      <c r="N361" s="10"/>
      <c r="O361" s="40"/>
      <c r="P361" s="40"/>
    </row>
    <row r="362" customFormat="false" ht="38.4" hidden="false" customHeight="true" outlineLevel="0" collapsed="false">
      <c r="A362" s="183" t="n">
        <v>440090</v>
      </c>
      <c r="B362" s="184"/>
      <c r="C362" s="208" t="s">
        <v>562</v>
      </c>
      <c r="D362" s="185" t="s">
        <v>559</v>
      </c>
      <c r="E362" s="186" t="n">
        <v>2013</v>
      </c>
      <c r="F362" s="186" t="n">
        <v>488</v>
      </c>
      <c r="G362" s="186" t="s">
        <v>560</v>
      </c>
      <c r="H362" s="187" t="s">
        <v>32</v>
      </c>
      <c r="I362" s="188" t="n">
        <v>4800</v>
      </c>
      <c r="J362" s="47"/>
      <c r="K362" s="39" t="n">
        <f aca="false">J362*I362</f>
        <v>0</v>
      </c>
      <c r="L362" s="207"/>
      <c r="M362" s="207"/>
      <c r="N362" s="10"/>
      <c r="O362" s="40"/>
      <c r="P362" s="40"/>
    </row>
    <row r="363" customFormat="false" ht="48.6" hidden="false" customHeight="true" outlineLevel="0" collapsed="false">
      <c r="A363" s="162" t="n">
        <v>954</v>
      </c>
      <c r="B363" s="163" t="s">
        <v>563</v>
      </c>
      <c r="C363" s="209" t="s">
        <v>564</v>
      </c>
      <c r="D363" s="172" t="s">
        <v>565</v>
      </c>
      <c r="E363" s="164" t="n">
        <v>2014</v>
      </c>
      <c r="F363" s="164" t="n">
        <v>246</v>
      </c>
      <c r="G363" s="164" t="s">
        <v>12</v>
      </c>
      <c r="H363" s="165" t="s">
        <v>28</v>
      </c>
      <c r="I363" s="173" t="n">
        <v>1790</v>
      </c>
      <c r="J363" s="47"/>
      <c r="K363" s="39" t="n">
        <f aca="false">J363*I363</f>
        <v>0</v>
      </c>
      <c r="L363" s="210"/>
      <c r="M363" s="211"/>
      <c r="N363" s="10"/>
      <c r="O363" s="40"/>
      <c r="P363" s="40"/>
    </row>
    <row r="364" customFormat="false" ht="39.6" hidden="false" customHeight="true" outlineLevel="0" collapsed="false">
      <c r="A364" s="117" t="n">
        <v>895</v>
      </c>
      <c r="B364" s="45" t="s">
        <v>566</v>
      </c>
      <c r="C364" s="135" t="s">
        <v>567</v>
      </c>
      <c r="D364" s="118" t="s">
        <v>565</v>
      </c>
      <c r="E364" s="104" t="n">
        <v>2014</v>
      </c>
      <c r="F364" s="104" t="n">
        <v>352</v>
      </c>
      <c r="G364" s="104" t="s">
        <v>12</v>
      </c>
      <c r="H364" s="119" t="s">
        <v>28</v>
      </c>
      <c r="I364" s="106" t="n">
        <v>2420</v>
      </c>
      <c r="J364" s="47"/>
      <c r="K364" s="39" t="n">
        <f aca="false">J364*I364</f>
        <v>0</v>
      </c>
      <c r="L364" s="210"/>
      <c r="M364" s="211"/>
      <c r="N364" s="10"/>
      <c r="O364" s="40"/>
      <c r="P364" s="40"/>
    </row>
    <row r="365" customFormat="false" ht="22.2" hidden="false" customHeight="true" outlineLevel="0" collapsed="false">
      <c r="A365" s="117" t="n">
        <v>440091</v>
      </c>
      <c r="B365" s="45"/>
      <c r="C365" s="135" t="s">
        <v>568</v>
      </c>
      <c r="D365" s="212" t="s">
        <v>569</v>
      </c>
      <c r="E365" s="213" t="n">
        <v>2011</v>
      </c>
      <c r="F365" s="213" t="n">
        <v>352</v>
      </c>
      <c r="G365" s="213" t="s">
        <v>50</v>
      </c>
      <c r="H365" s="119" t="s">
        <v>28</v>
      </c>
      <c r="I365" s="106" t="n">
        <v>3630</v>
      </c>
      <c r="J365" s="47"/>
      <c r="K365" s="39" t="n">
        <f aca="false">J365*I365</f>
        <v>0</v>
      </c>
      <c r="L365" s="210"/>
      <c r="M365" s="211"/>
      <c r="N365" s="10"/>
      <c r="O365" s="40"/>
      <c r="P365" s="40"/>
    </row>
    <row r="366" customFormat="false" ht="42" hidden="false" customHeight="true" outlineLevel="0" collapsed="false">
      <c r="A366" s="117" t="n">
        <v>2579</v>
      </c>
      <c r="B366" s="45" t="s">
        <v>570</v>
      </c>
      <c r="C366" s="135" t="s">
        <v>571</v>
      </c>
      <c r="D366" s="118" t="s">
        <v>572</v>
      </c>
      <c r="E366" s="213" t="n">
        <v>2011</v>
      </c>
      <c r="F366" s="213" t="n">
        <v>540</v>
      </c>
      <c r="G366" s="213" t="s">
        <v>50</v>
      </c>
      <c r="H366" s="119" t="s">
        <v>28</v>
      </c>
      <c r="I366" s="106" t="n">
        <v>980</v>
      </c>
      <c r="J366" s="47"/>
      <c r="K366" s="39" t="n">
        <f aca="false">J366*I366</f>
        <v>0</v>
      </c>
      <c r="L366" s="210"/>
      <c r="M366" s="211"/>
      <c r="N366" s="10"/>
      <c r="O366" s="40"/>
      <c r="P366" s="40"/>
    </row>
    <row r="367" customFormat="false" ht="25.8" hidden="false" customHeight="true" outlineLevel="0" collapsed="false">
      <c r="A367" s="117" t="n">
        <v>940</v>
      </c>
      <c r="B367" s="45" t="s">
        <v>573</v>
      </c>
      <c r="C367" s="135" t="s">
        <v>574</v>
      </c>
      <c r="D367" s="118" t="s">
        <v>575</v>
      </c>
      <c r="E367" s="104" t="n">
        <v>2014</v>
      </c>
      <c r="F367" s="104" t="n">
        <v>304</v>
      </c>
      <c r="G367" s="104" t="s">
        <v>12</v>
      </c>
      <c r="H367" s="119" t="s">
        <v>28</v>
      </c>
      <c r="I367" s="106" t="n">
        <v>1740</v>
      </c>
      <c r="J367" s="47"/>
      <c r="K367" s="39" t="n">
        <f aca="false">J367*I367</f>
        <v>0</v>
      </c>
      <c r="L367" s="210"/>
      <c r="M367" s="211"/>
      <c r="N367" s="10"/>
      <c r="O367" s="40"/>
      <c r="P367" s="40"/>
    </row>
    <row r="368" customFormat="false" ht="27" hidden="false" customHeight="true" outlineLevel="0" collapsed="false">
      <c r="A368" s="117" t="n">
        <v>1393</v>
      </c>
      <c r="B368" s="45" t="s">
        <v>576</v>
      </c>
      <c r="C368" s="135" t="s">
        <v>577</v>
      </c>
      <c r="D368" s="118" t="s">
        <v>578</v>
      </c>
      <c r="E368" s="104" t="n">
        <v>2012</v>
      </c>
      <c r="F368" s="104" t="n">
        <v>438</v>
      </c>
      <c r="G368" s="104" t="s">
        <v>12</v>
      </c>
      <c r="H368" s="119" t="s">
        <v>28</v>
      </c>
      <c r="I368" s="106" t="n">
        <v>1960</v>
      </c>
      <c r="J368" s="47"/>
      <c r="K368" s="39" t="n">
        <f aca="false">J368*I368</f>
        <v>0</v>
      </c>
      <c r="L368" s="210"/>
      <c r="M368" s="211"/>
      <c r="N368" s="10"/>
      <c r="O368" s="40"/>
      <c r="P368" s="40"/>
    </row>
    <row r="369" customFormat="false" ht="28.2" hidden="false" customHeight="true" outlineLevel="0" collapsed="false">
      <c r="A369" s="117" t="n">
        <v>440093</v>
      </c>
      <c r="B369" s="45" t="s">
        <v>579</v>
      </c>
      <c r="C369" s="135" t="s">
        <v>580</v>
      </c>
      <c r="D369" s="118" t="s">
        <v>581</v>
      </c>
      <c r="E369" s="104" t="n">
        <v>2010</v>
      </c>
      <c r="F369" s="104" t="n">
        <v>268</v>
      </c>
      <c r="G369" s="104" t="s">
        <v>12</v>
      </c>
      <c r="H369" s="119" t="s">
        <v>28</v>
      </c>
      <c r="I369" s="106" t="n">
        <v>990</v>
      </c>
      <c r="J369" s="47"/>
      <c r="K369" s="39" t="n">
        <f aca="false">J369*I369</f>
        <v>0</v>
      </c>
      <c r="L369" s="210"/>
      <c r="M369" s="211"/>
      <c r="N369" s="10"/>
      <c r="O369" s="10"/>
      <c r="P369" s="10"/>
      <c r="Q369" s="40"/>
    </row>
    <row r="370" customFormat="false" ht="38.4" hidden="false" customHeight="true" outlineLevel="0" collapsed="false">
      <c r="A370" s="117" t="n">
        <v>668</v>
      </c>
      <c r="B370" s="45" t="s">
        <v>582</v>
      </c>
      <c r="C370" s="135" t="s">
        <v>583</v>
      </c>
      <c r="D370" s="118" t="s">
        <v>584</v>
      </c>
      <c r="E370" s="104" t="n">
        <v>2011</v>
      </c>
      <c r="F370" s="104" t="n">
        <v>476</v>
      </c>
      <c r="G370" s="104" t="s">
        <v>12</v>
      </c>
      <c r="H370" s="119" t="s">
        <v>28</v>
      </c>
      <c r="I370" s="106" t="n">
        <v>2180</v>
      </c>
      <c r="J370" s="47"/>
      <c r="K370" s="39" t="n">
        <f aca="false">J370*I370</f>
        <v>0</v>
      </c>
      <c r="L370" s="210"/>
      <c r="M370" s="211"/>
      <c r="N370" s="10"/>
      <c r="O370" s="40"/>
      <c r="P370" s="40"/>
    </row>
    <row r="371" customFormat="false" ht="38.4" hidden="false" customHeight="true" outlineLevel="0" collapsed="false">
      <c r="A371" s="117" t="n">
        <v>815</v>
      </c>
      <c r="B371" s="45" t="s">
        <v>585</v>
      </c>
      <c r="C371" s="135" t="s">
        <v>586</v>
      </c>
      <c r="D371" s="118" t="s">
        <v>584</v>
      </c>
      <c r="E371" s="104" t="n">
        <v>2010</v>
      </c>
      <c r="F371" s="104" t="n">
        <v>284</v>
      </c>
      <c r="G371" s="104" t="s">
        <v>12</v>
      </c>
      <c r="H371" s="119" t="s">
        <v>28</v>
      </c>
      <c r="I371" s="106" t="n">
        <v>980</v>
      </c>
      <c r="J371" s="47"/>
      <c r="K371" s="39" t="n">
        <f aca="false">J371*I371</f>
        <v>0</v>
      </c>
      <c r="L371" s="210"/>
      <c r="M371" s="211"/>
      <c r="N371" s="10"/>
      <c r="O371" s="40"/>
      <c r="P371" s="40"/>
    </row>
    <row r="372" customFormat="false" ht="30.6" hidden="false" customHeight="false" outlineLevel="0" collapsed="false">
      <c r="A372" s="117" t="n">
        <v>110067</v>
      </c>
      <c r="B372" s="45"/>
      <c r="C372" s="135" t="s">
        <v>587</v>
      </c>
      <c r="D372" s="118" t="s">
        <v>588</v>
      </c>
      <c r="E372" s="104" t="n">
        <v>2011</v>
      </c>
      <c r="F372" s="104" t="n">
        <v>240</v>
      </c>
      <c r="G372" s="104" t="s">
        <v>12</v>
      </c>
      <c r="H372" s="119" t="s">
        <v>28</v>
      </c>
      <c r="I372" s="120" t="n">
        <v>1920</v>
      </c>
      <c r="J372" s="47"/>
      <c r="K372" s="39" t="n">
        <f aca="false">J372*I372</f>
        <v>0</v>
      </c>
      <c r="L372" s="210"/>
      <c r="M372" s="211"/>
      <c r="N372" s="10"/>
      <c r="O372" s="40"/>
      <c r="P372" s="40"/>
      <c r="R372" s="10"/>
    </row>
    <row r="373" customFormat="false" ht="23.4" hidden="false" customHeight="true" outlineLevel="0" collapsed="false">
      <c r="A373" s="117" t="n">
        <v>220037</v>
      </c>
      <c r="B373" s="171" t="n">
        <v>2</v>
      </c>
      <c r="C373" s="214" t="s">
        <v>589</v>
      </c>
      <c r="D373" s="214" t="s">
        <v>590</v>
      </c>
      <c r="E373" s="215" t="n">
        <v>2014</v>
      </c>
      <c r="F373" s="216"/>
      <c r="G373" s="215"/>
      <c r="H373" s="217" t="s">
        <v>28</v>
      </c>
      <c r="I373" s="120" t="n">
        <v>6380</v>
      </c>
      <c r="J373" s="47"/>
      <c r="K373" s="39" t="n">
        <f aca="false">J373*I373</f>
        <v>0</v>
      </c>
      <c r="L373" s="210"/>
      <c r="M373" s="211"/>
      <c r="N373" s="10"/>
      <c r="O373" s="40"/>
      <c r="P373" s="40"/>
    </row>
    <row r="374" customFormat="false" ht="27.6" hidden="false" customHeight="true" outlineLevel="0" collapsed="false">
      <c r="A374" s="117" t="n">
        <v>3508</v>
      </c>
      <c r="B374" s="45"/>
      <c r="C374" s="135" t="s">
        <v>591</v>
      </c>
      <c r="D374" s="118" t="s">
        <v>592</v>
      </c>
      <c r="E374" s="104" t="n">
        <v>2011</v>
      </c>
      <c r="F374" s="104" t="n">
        <v>288</v>
      </c>
      <c r="G374" s="104" t="s">
        <v>12</v>
      </c>
      <c r="H374" s="119" t="s">
        <v>28</v>
      </c>
      <c r="I374" s="120" t="n">
        <v>1870</v>
      </c>
      <c r="J374" s="170"/>
      <c r="K374" s="39" t="n">
        <f aca="false">J374*I374</f>
        <v>0</v>
      </c>
      <c r="L374" s="210"/>
      <c r="M374" s="211"/>
      <c r="N374" s="10"/>
      <c r="O374" s="40"/>
      <c r="P374" s="40"/>
    </row>
    <row r="375" customFormat="false" ht="37.2" hidden="false" customHeight="true" outlineLevel="0" collapsed="false">
      <c r="A375" s="117" t="n">
        <v>440095</v>
      </c>
      <c r="B375" s="45"/>
      <c r="C375" s="135" t="s">
        <v>593</v>
      </c>
      <c r="D375" s="118" t="s">
        <v>594</v>
      </c>
      <c r="E375" s="104" t="n">
        <v>2014</v>
      </c>
      <c r="F375" s="104" t="n">
        <v>158</v>
      </c>
      <c r="G375" s="104" t="s">
        <v>12</v>
      </c>
      <c r="H375" s="119" t="s">
        <v>28</v>
      </c>
      <c r="I375" s="120" t="n">
        <v>1500</v>
      </c>
      <c r="J375" s="47"/>
      <c r="K375" s="39" t="n">
        <f aca="false">J375*I375</f>
        <v>0</v>
      </c>
      <c r="L375" s="210"/>
      <c r="M375" s="211"/>
      <c r="N375" s="10"/>
      <c r="O375" s="40"/>
      <c r="P375" s="40"/>
    </row>
    <row r="376" customFormat="false" ht="30" hidden="false" customHeight="true" outlineLevel="0" collapsed="false">
      <c r="A376" s="117" t="n">
        <v>220077</v>
      </c>
      <c r="B376" s="45" t="s">
        <v>595</v>
      </c>
      <c r="C376" s="214" t="s">
        <v>596</v>
      </c>
      <c r="D376" s="214" t="s">
        <v>597</v>
      </c>
      <c r="E376" s="215" t="n">
        <v>2014</v>
      </c>
      <c r="F376" s="216"/>
      <c r="G376" s="215"/>
      <c r="H376" s="217" t="s">
        <v>13</v>
      </c>
      <c r="I376" s="120" t="n">
        <v>6380</v>
      </c>
      <c r="J376" s="47"/>
      <c r="K376" s="39" t="n">
        <f aca="false">J376*I376</f>
        <v>0</v>
      </c>
      <c r="L376" s="210"/>
      <c r="M376" s="211"/>
      <c r="N376" s="10"/>
      <c r="O376" s="40"/>
      <c r="P376" s="40"/>
    </row>
    <row r="377" customFormat="false" ht="49.8" hidden="false" customHeight="true" outlineLevel="0" collapsed="false">
      <c r="A377" s="117" t="n">
        <v>440096</v>
      </c>
      <c r="B377" s="45"/>
      <c r="C377" s="135" t="s">
        <v>598</v>
      </c>
      <c r="D377" s="118" t="s">
        <v>599</v>
      </c>
      <c r="E377" s="104" t="n">
        <v>2011</v>
      </c>
      <c r="F377" s="104" t="s">
        <v>600</v>
      </c>
      <c r="G377" s="104"/>
      <c r="H377" s="119" t="s">
        <v>28</v>
      </c>
      <c r="I377" s="120" t="n">
        <v>3000</v>
      </c>
      <c r="J377" s="47"/>
      <c r="K377" s="39" t="n">
        <f aca="false">J377*I377</f>
        <v>0</v>
      </c>
      <c r="L377" s="210"/>
      <c r="M377" s="211"/>
      <c r="N377" s="10"/>
      <c r="O377" s="40"/>
      <c r="P377" s="40"/>
    </row>
    <row r="378" customFormat="false" ht="32.4" hidden="false" customHeight="true" outlineLevel="0" collapsed="false">
      <c r="A378" s="117" t="n">
        <v>110024</v>
      </c>
      <c r="B378" s="45" t="s">
        <v>601</v>
      </c>
      <c r="C378" s="135" t="s">
        <v>602</v>
      </c>
      <c r="D378" s="118" t="s">
        <v>603</v>
      </c>
      <c r="E378" s="104" t="n">
        <v>2015</v>
      </c>
      <c r="F378" s="104" t="n">
        <v>572</v>
      </c>
      <c r="G378" s="104" t="s">
        <v>604</v>
      </c>
      <c r="H378" s="119" t="s">
        <v>605</v>
      </c>
      <c r="I378" s="120" t="n">
        <v>11200</v>
      </c>
      <c r="J378" s="47"/>
      <c r="K378" s="39" t="n">
        <f aca="false">J378*I378</f>
        <v>0</v>
      </c>
      <c r="L378" s="210"/>
      <c r="M378" s="211"/>
      <c r="N378" s="10"/>
      <c r="O378" s="40"/>
      <c r="P378" s="40"/>
    </row>
    <row r="379" customFormat="false" ht="30" hidden="false" customHeight="true" outlineLevel="0" collapsed="false">
      <c r="A379" s="117" t="n">
        <v>110025</v>
      </c>
      <c r="B379" s="45" t="s">
        <v>601</v>
      </c>
      <c r="C379" s="135" t="s">
        <v>606</v>
      </c>
      <c r="D379" s="118"/>
      <c r="E379" s="104" t="n">
        <v>2015</v>
      </c>
      <c r="F379" s="104" t="n">
        <v>212</v>
      </c>
      <c r="G379" s="104" t="s">
        <v>607</v>
      </c>
      <c r="H379" s="119" t="s">
        <v>605</v>
      </c>
      <c r="I379" s="120" t="n">
        <v>2400</v>
      </c>
      <c r="J379" s="47"/>
      <c r="K379" s="39" t="n">
        <f aca="false">J379*I379</f>
        <v>0</v>
      </c>
      <c r="L379" s="210"/>
      <c r="M379" s="211"/>
      <c r="N379" s="10"/>
      <c r="O379" s="40"/>
      <c r="P379" s="40"/>
    </row>
    <row r="380" customFormat="false" ht="60.6" hidden="false" customHeight="true" outlineLevel="0" collapsed="false">
      <c r="A380" s="117" t="n">
        <v>110026</v>
      </c>
      <c r="B380" s="45" t="s">
        <v>601</v>
      </c>
      <c r="C380" s="135" t="s">
        <v>608</v>
      </c>
      <c r="D380" s="118" t="s">
        <v>609</v>
      </c>
      <c r="E380" s="104" t="n">
        <v>2015</v>
      </c>
      <c r="F380" s="104" t="n">
        <v>338</v>
      </c>
      <c r="G380" s="104" t="s">
        <v>604</v>
      </c>
      <c r="H380" s="119" t="s">
        <v>605</v>
      </c>
      <c r="I380" s="120" t="n">
        <v>2880</v>
      </c>
      <c r="J380" s="47"/>
      <c r="K380" s="39" t="n">
        <f aca="false">J380*I380</f>
        <v>0</v>
      </c>
      <c r="L380" s="210"/>
      <c r="M380" s="211"/>
      <c r="N380" s="10"/>
      <c r="O380" s="40"/>
      <c r="P380" s="40"/>
    </row>
    <row r="381" customFormat="false" ht="49.8" hidden="false" customHeight="true" outlineLevel="0" collapsed="false">
      <c r="A381" s="117" t="n">
        <v>110027</v>
      </c>
      <c r="B381" s="45" t="s">
        <v>601</v>
      </c>
      <c r="C381" s="135" t="s">
        <v>610</v>
      </c>
      <c r="D381" s="118" t="s">
        <v>611</v>
      </c>
      <c r="E381" s="104" t="n">
        <v>2015</v>
      </c>
      <c r="F381" s="104" t="n">
        <v>306</v>
      </c>
      <c r="G381" s="104" t="s">
        <v>607</v>
      </c>
      <c r="H381" s="119" t="s">
        <v>605</v>
      </c>
      <c r="I381" s="120" t="n">
        <v>8000</v>
      </c>
      <c r="J381" s="47"/>
      <c r="K381" s="39" t="n">
        <f aca="false">J381*I381</f>
        <v>0</v>
      </c>
      <c r="L381" s="210"/>
      <c r="M381" s="211"/>
      <c r="N381" s="10"/>
      <c r="O381" s="40"/>
      <c r="P381" s="40"/>
    </row>
    <row r="382" customFormat="false" ht="30.6" hidden="false" customHeight="false" outlineLevel="0" collapsed="false">
      <c r="A382" s="117" t="n">
        <v>110028</v>
      </c>
      <c r="B382" s="45" t="s">
        <v>601</v>
      </c>
      <c r="C382" s="135" t="s">
        <v>612</v>
      </c>
      <c r="D382" s="118" t="s">
        <v>613</v>
      </c>
      <c r="E382" s="104" t="n">
        <v>2015</v>
      </c>
      <c r="F382" s="104" t="n">
        <v>184</v>
      </c>
      <c r="G382" s="104" t="s">
        <v>607</v>
      </c>
      <c r="H382" s="119" t="s">
        <v>614</v>
      </c>
      <c r="I382" s="120" t="n">
        <v>3040</v>
      </c>
      <c r="J382" s="47"/>
      <c r="K382" s="39" t="n">
        <f aca="false">J382*I382</f>
        <v>0</v>
      </c>
      <c r="L382" s="210"/>
      <c r="M382" s="211"/>
      <c r="N382" s="10"/>
      <c r="O382" s="40"/>
      <c r="P382" s="40"/>
    </row>
    <row r="383" customFormat="false" ht="37.8" hidden="false" customHeight="true" outlineLevel="0" collapsed="false">
      <c r="A383" s="117" t="n">
        <v>110029</v>
      </c>
      <c r="B383" s="45" t="s">
        <v>601</v>
      </c>
      <c r="C383" s="135" t="s">
        <v>615</v>
      </c>
      <c r="D383" s="118" t="s">
        <v>616</v>
      </c>
      <c r="E383" s="104" t="n">
        <v>2015</v>
      </c>
      <c r="F383" s="104" t="n">
        <v>206</v>
      </c>
      <c r="G383" s="104" t="s">
        <v>607</v>
      </c>
      <c r="H383" s="119" t="s">
        <v>614</v>
      </c>
      <c r="I383" s="120" t="n">
        <v>2880</v>
      </c>
      <c r="J383" s="47"/>
      <c r="K383" s="39" t="n">
        <f aca="false">J383*I383</f>
        <v>0</v>
      </c>
      <c r="L383" s="210"/>
      <c r="M383" s="211"/>
      <c r="N383" s="10"/>
      <c r="O383" s="40"/>
      <c r="P383" s="40"/>
    </row>
    <row r="384" customFormat="false" ht="27" hidden="false" customHeight="true" outlineLevel="0" collapsed="false">
      <c r="A384" s="117" t="n">
        <v>110030</v>
      </c>
      <c r="B384" s="45" t="s">
        <v>601</v>
      </c>
      <c r="C384" s="135" t="s">
        <v>617</v>
      </c>
      <c r="D384" s="118" t="s">
        <v>618</v>
      </c>
      <c r="E384" s="104" t="n">
        <v>2015</v>
      </c>
      <c r="F384" s="104" t="s">
        <v>619</v>
      </c>
      <c r="G384" s="104" t="s">
        <v>607</v>
      </c>
      <c r="H384" s="119" t="s">
        <v>605</v>
      </c>
      <c r="I384" s="120" t="n">
        <v>3200</v>
      </c>
      <c r="J384" s="47"/>
      <c r="K384" s="39" t="n">
        <f aca="false">J384*I384</f>
        <v>0</v>
      </c>
      <c r="L384" s="210"/>
      <c r="M384" s="211"/>
      <c r="N384" s="10"/>
      <c r="O384" s="40"/>
      <c r="P384" s="40"/>
    </row>
    <row r="385" customFormat="false" ht="30" hidden="false" customHeight="true" outlineLevel="0" collapsed="false">
      <c r="A385" s="117" t="n">
        <v>110031</v>
      </c>
      <c r="B385" s="45" t="s">
        <v>601</v>
      </c>
      <c r="C385" s="135" t="s">
        <v>620</v>
      </c>
      <c r="D385" s="118" t="s">
        <v>621</v>
      </c>
      <c r="E385" s="104" t="n">
        <v>2015</v>
      </c>
      <c r="F385" s="104" t="s">
        <v>622</v>
      </c>
      <c r="G385" s="104" t="s">
        <v>604</v>
      </c>
      <c r="H385" s="119" t="s">
        <v>605</v>
      </c>
      <c r="I385" s="120" t="n">
        <v>3200</v>
      </c>
      <c r="J385" s="47"/>
      <c r="K385" s="39" t="n">
        <f aca="false">J385*I385</f>
        <v>0</v>
      </c>
      <c r="L385" s="210"/>
      <c r="M385" s="211"/>
      <c r="N385" s="10"/>
      <c r="O385" s="40"/>
      <c r="P385" s="40"/>
    </row>
    <row r="386" customFormat="false" ht="22.8" hidden="false" customHeight="true" outlineLevel="0" collapsed="false">
      <c r="A386" s="117" t="n">
        <v>110032</v>
      </c>
      <c r="B386" s="45" t="s">
        <v>601</v>
      </c>
      <c r="C386" s="135" t="s">
        <v>623</v>
      </c>
      <c r="D386" s="118" t="s">
        <v>624</v>
      </c>
      <c r="E386" s="104" t="n">
        <v>2015</v>
      </c>
      <c r="F386" s="104" t="n">
        <v>884</v>
      </c>
      <c r="G386" s="104" t="s">
        <v>607</v>
      </c>
      <c r="H386" s="119" t="s">
        <v>605</v>
      </c>
      <c r="I386" s="120" t="n">
        <v>5440</v>
      </c>
      <c r="J386" s="47"/>
      <c r="K386" s="39" t="n">
        <f aca="false">J386*I386</f>
        <v>0</v>
      </c>
      <c r="L386" s="210"/>
      <c r="M386" s="211"/>
      <c r="N386" s="10"/>
      <c r="O386" s="40"/>
      <c r="P386" s="40"/>
    </row>
    <row r="387" customFormat="false" ht="25.2" hidden="false" customHeight="true" outlineLevel="0" collapsed="false">
      <c r="A387" s="117" t="n">
        <v>110033</v>
      </c>
      <c r="B387" s="45" t="s">
        <v>601</v>
      </c>
      <c r="C387" s="135" t="s">
        <v>625</v>
      </c>
      <c r="D387" s="118" t="s">
        <v>626</v>
      </c>
      <c r="E387" s="104" t="n">
        <v>2014</v>
      </c>
      <c r="F387" s="104" t="n">
        <v>248</v>
      </c>
      <c r="G387" s="104" t="s">
        <v>607</v>
      </c>
      <c r="H387" s="119" t="s">
        <v>605</v>
      </c>
      <c r="I387" s="120" t="n">
        <v>4160</v>
      </c>
      <c r="J387" s="47"/>
      <c r="K387" s="39" t="n">
        <f aca="false">J387*I387</f>
        <v>0</v>
      </c>
      <c r="L387" s="210"/>
      <c r="M387" s="211"/>
      <c r="N387" s="10"/>
      <c r="O387" s="40"/>
      <c r="P387" s="40"/>
    </row>
    <row r="388" customFormat="false" ht="20.4" hidden="false" customHeight="false" outlineLevel="0" collapsed="false">
      <c r="A388" s="117" t="n">
        <v>110034</v>
      </c>
      <c r="B388" s="45" t="s">
        <v>601</v>
      </c>
      <c r="C388" s="135" t="s">
        <v>627</v>
      </c>
      <c r="D388" s="118" t="s">
        <v>628</v>
      </c>
      <c r="E388" s="104" t="n">
        <v>2014</v>
      </c>
      <c r="F388" s="104" t="n">
        <v>231</v>
      </c>
      <c r="G388" s="104" t="s">
        <v>629</v>
      </c>
      <c r="H388" s="119" t="s">
        <v>605</v>
      </c>
      <c r="I388" s="120" t="n">
        <v>4800</v>
      </c>
      <c r="J388" s="47"/>
      <c r="K388" s="39" t="n">
        <f aca="false">J388*I388</f>
        <v>0</v>
      </c>
      <c r="L388" s="210"/>
      <c r="M388" s="211"/>
      <c r="N388" s="10"/>
      <c r="O388" s="40"/>
      <c r="P388" s="40"/>
    </row>
    <row r="389" customFormat="false" ht="39.6" hidden="false" customHeight="true" outlineLevel="0" collapsed="false">
      <c r="A389" s="117" t="n">
        <v>110035</v>
      </c>
      <c r="B389" s="45" t="s">
        <v>601</v>
      </c>
      <c r="C389" s="135" t="s">
        <v>630</v>
      </c>
      <c r="D389" s="118" t="s">
        <v>631</v>
      </c>
      <c r="E389" s="104" t="n">
        <v>2014</v>
      </c>
      <c r="F389" s="104" t="n">
        <v>216</v>
      </c>
      <c r="G389" s="104" t="s">
        <v>632</v>
      </c>
      <c r="H389" s="119" t="s">
        <v>605</v>
      </c>
      <c r="I389" s="120" t="n">
        <v>4000</v>
      </c>
      <c r="J389" s="47"/>
      <c r="K389" s="39" t="n">
        <f aca="false">J389*I389</f>
        <v>0</v>
      </c>
      <c r="L389" s="210"/>
      <c r="M389" s="211"/>
      <c r="N389" s="10"/>
      <c r="O389" s="40"/>
      <c r="P389" s="40"/>
    </row>
    <row r="390" customFormat="false" ht="19.2" hidden="false" customHeight="true" outlineLevel="0" collapsed="false">
      <c r="A390" s="117" t="n">
        <v>110036</v>
      </c>
      <c r="B390" s="45" t="s">
        <v>601</v>
      </c>
      <c r="C390" s="135" t="s">
        <v>633</v>
      </c>
      <c r="D390" s="118" t="s">
        <v>634</v>
      </c>
      <c r="E390" s="104" t="n">
        <v>2014</v>
      </c>
      <c r="F390" s="104" t="n">
        <v>524</v>
      </c>
      <c r="G390" s="104" t="s">
        <v>632</v>
      </c>
      <c r="H390" s="119" t="s">
        <v>605</v>
      </c>
      <c r="I390" s="120" t="n">
        <v>4800</v>
      </c>
      <c r="J390" s="47"/>
      <c r="K390" s="39" t="n">
        <f aca="false">J390*I390</f>
        <v>0</v>
      </c>
      <c r="L390" s="210"/>
      <c r="M390" s="211"/>
      <c r="N390" s="10"/>
      <c r="O390" s="40"/>
      <c r="P390" s="40"/>
    </row>
    <row r="391" customFormat="false" ht="30.6" hidden="false" customHeight="false" outlineLevel="0" collapsed="false">
      <c r="A391" s="117" t="n">
        <v>110037</v>
      </c>
      <c r="B391" s="45" t="s">
        <v>601</v>
      </c>
      <c r="C391" s="135" t="s">
        <v>635</v>
      </c>
      <c r="D391" s="118" t="s">
        <v>636</v>
      </c>
      <c r="E391" s="104" t="n">
        <v>2013</v>
      </c>
      <c r="F391" s="104" t="n">
        <v>230</v>
      </c>
      <c r="G391" s="104" t="s">
        <v>607</v>
      </c>
      <c r="H391" s="119" t="s">
        <v>605</v>
      </c>
      <c r="I391" s="120" t="n">
        <v>2400</v>
      </c>
      <c r="J391" s="47"/>
      <c r="K391" s="39" t="n">
        <f aca="false">J391*I391</f>
        <v>0</v>
      </c>
      <c r="L391" s="210"/>
      <c r="M391" s="211"/>
      <c r="N391" s="10"/>
      <c r="O391" s="40"/>
      <c r="P391" s="40"/>
    </row>
    <row r="392" customFormat="false" ht="29.4" hidden="false" customHeight="true" outlineLevel="0" collapsed="false">
      <c r="A392" s="117" t="n">
        <v>110038</v>
      </c>
      <c r="B392" s="45" t="s">
        <v>601</v>
      </c>
      <c r="C392" s="135" t="s">
        <v>637</v>
      </c>
      <c r="D392" s="118" t="s">
        <v>638</v>
      </c>
      <c r="E392" s="104" t="n">
        <v>2013</v>
      </c>
      <c r="F392" s="104" t="n">
        <v>320</v>
      </c>
      <c r="G392" s="104" t="s">
        <v>604</v>
      </c>
      <c r="H392" s="119" t="s">
        <v>605</v>
      </c>
      <c r="I392" s="120" t="n">
        <v>4800</v>
      </c>
      <c r="J392" s="47"/>
      <c r="K392" s="39" t="n">
        <f aca="false">J392*I392</f>
        <v>0</v>
      </c>
      <c r="L392" s="210"/>
      <c r="M392" s="211"/>
      <c r="N392" s="10"/>
      <c r="O392" s="40"/>
      <c r="P392" s="40"/>
    </row>
    <row r="393" customFormat="false" ht="42" hidden="false" customHeight="true" outlineLevel="0" collapsed="false">
      <c r="A393" s="117" t="n">
        <v>110039</v>
      </c>
      <c r="B393" s="45" t="s">
        <v>601</v>
      </c>
      <c r="C393" s="135" t="s">
        <v>639</v>
      </c>
      <c r="D393" s="118" t="s">
        <v>640</v>
      </c>
      <c r="E393" s="104" t="n">
        <v>2013</v>
      </c>
      <c r="F393" s="104" t="n">
        <v>260</v>
      </c>
      <c r="G393" s="104" t="s">
        <v>604</v>
      </c>
      <c r="H393" s="119" t="s">
        <v>605</v>
      </c>
      <c r="I393" s="120" t="n">
        <v>4000</v>
      </c>
      <c r="J393" s="47"/>
      <c r="K393" s="39" t="n">
        <f aca="false">J393*I393</f>
        <v>0</v>
      </c>
      <c r="L393" s="210"/>
      <c r="M393" s="211"/>
      <c r="N393" s="10"/>
      <c r="O393" s="40"/>
      <c r="P393" s="40"/>
    </row>
    <row r="394" customFormat="false" ht="28.2" hidden="false" customHeight="true" outlineLevel="0" collapsed="false">
      <c r="A394" s="117" t="n">
        <v>110040</v>
      </c>
      <c r="B394" s="45" t="s">
        <v>601</v>
      </c>
      <c r="C394" s="135" t="s">
        <v>641</v>
      </c>
      <c r="D394" s="118" t="s">
        <v>642</v>
      </c>
      <c r="E394" s="104" t="n">
        <v>2013</v>
      </c>
      <c r="F394" s="104" t="n">
        <v>256</v>
      </c>
      <c r="G394" s="104" t="s">
        <v>607</v>
      </c>
      <c r="H394" s="119" t="s">
        <v>605</v>
      </c>
      <c r="I394" s="120" t="n">
        <v>2560</v>
      </c>
      <c r="J394" s="47"/>
      <c r="K394" s="39" t="n">
        <f aca="false">J394*I394</f>
        <v>0</v>
      </c>
      <c r="L394" s="210"/>
      <c r="M394" s="211"/>
      <c r="N394" s="10"/>
      <c r="O394" s="40"/>
      <c r="P394" s="40"/>
    </row>
    <row r="395" customFormat="false" ht="30" hidden="false" customHeight="true" outlineLevel="0" collapsed="false">
      <c r="A395" s="117" t="n">
        <v>110041</v>
      </c>
      <c r="B395" s="45" t="s">
        <v>601</v>
      </c>
      <c r="C395" s="135" t="s">
        <v>643</v>
      </c>
      <c r="D395" s="118" t="s">
        <v>644</v>
      </c>
      <c r="E395" s="104" t="n">
        <v>2013</v>
      </c>
      <c r="F395" s="104" t="n">
        <v>775</v>
      </c>
      <c r="G395" s="104" t="s">
        <v>629</v>
      </c>
      <c r="H395" s="119" t="s">
        <v>605</v>
      </c>
      <c r="I395" s="120" t="n">
        <v>4800</v>
      </c>
      <c r="J395" s="47"/>
      <c r="K395" s="39" t="n">
        <f aca="false">J395*I395</f>
        <v>0</v>
      </c>
      <c r="L395" s="210"/>
      <c r="M395" s="211"/>
      <c r="N395" s="10"/>
      <c r="O395" s="40"/>
      <c r="P395" s="40"/>
    </row>
    <row r="396" customFormat="false" ht="37.8" hidden="false" customHeight="true" outlineLevel="0" collapsed="false">
      <c r="A396" s="117" t="n">
        <v>110042</v>
      </c>
      <c r="B396" s="45" t="s">
        <v>601</v>
      </c>
      <c r="C396" s="135" t="s">
        <v>645</v>
      </c>
      <c r="D396" s="118" t="s">
        <v>646</v>
      </c>
      <c r="E396" s="104" t="n">
        <v>2013</v>
      </c>
      <c r="F396" s="104" t="n">
        <v>450</v>
      </c>
      <c r="G396" s="104" t="s">
        <v>607</v>
      </c>
      <c r="H396" s="119" t="s">
        <v>605</v>
      </c>
      <c r="I396" s="120" t="n">
        <v>4800</v>
      </c>
      <c r="J396" s="47"/>
      <c r="K396" s="39" t="n">
        <f aca="false">J396*I396</f>
        <v>0</v>
      </c>
      <c r="L396" s="210"/>
      <c r="M396" s="211"/>
      <c r="N396" s="10"/>
      <c r="O396" s="40"/>
      <c r="P396" s="40"/>
    </row>
    <row r="397" customFormat="false" ht="42" hidden="false" customHeight="true" outlineLevel="0" collapsed="false">
      <c r="A397" s="117" t="n">
        <v>110043</v>
      </c>
      <c r="B397" s="45" t="s">
        <v>601</v>
      </c>
      <c r="C397" s="135" t="s">
        <v>647</v>
      </c>
      <c r="D397" s="118" t="s">
        <v>648</v>
      </c>
      <c r="E397" s="104" t="n">
        <v>2013</v>
      </c>
      <c r="F397" s="104" t="n">
        <v>248</v>
      </c>
      <c r="G397" s="104" t="s">
        <v>607</v>
      </c>
      <c r="H397" s="119" t="s">
        <v>605</v>
      </c>
      <c r="I397" s="120" t="n">
        <v>2720</v>
      </c>
      <c r="J397" s="47"/>
      <c r="K397" s="39" t="n">
        <f aca="false">J397*I397</f>
        <v>0</v>
      </c>
      <c r="L397" s="210"/>
      <c r="M397" s="211"/>
      <c r="N397" s="10"/>
      <c r="O397" s="40"/>
      <c r="P397" s="40"/>
    </row>
    <row r="398" customFormat="false" ht="21.6" hidden="false" customHeight="true" outlineLevel="0" collapsed="false">
      <c r="A398" s="117" t="n">
        <v>110044</v>
      </c>
      <c r="B398" s="45" t="s">
        <v>601</v>
      </c>
      <c r="C398" s="135" t="s">
        <v>649</v>
      </c>
      <c r="D398" s="118" t="s">
        <v>650</v>
      </c>
      <c r="E398" s="104" t="n">
        <v>2013</v>
      </c>
      <c r="F398" s="104" t="n">
        <v>775</v>
      </c>
      <c r="G398" s="104" t="s">
        <v>651</v>
      </c>
      <c r="H398" s="119" t="s">
        <v>605</v>
      </c>
      <c r="I398" s="120" t="n">
        <v>4800</v>
      </c>
      <c r="J398" s="47"/>
      <c r="K398" s="39" t="n">
        <f aca="false">J398*I398</f>
        <v>0</v>
      </c>
      <c r="L398" s="210"/>
      <c r="M398" s="211"/>
      <c r="N398" s="10"/>
      <c r="O398" s="40"/>
      <c r="P398" s="40"/>
    </row>
    <row r="399" customFormat="false" ht="31.8" hidden="false" customHeight="true" outlineLevel="0" collapsed="false">
      <c r="A399" s="117" t="n">
        <v>110045</v>
      </c>
      <c r="B399" s="45" t="s">
        <v>601</v>
      </c>
      <c r="C399" s="135" t="s">
        <v>652</v>
      </c>
      <c r="D399" s="118" t="s">
        <v>653</v>
      </c>
      <c r="E399" s="104" t="n">
        <v>2013</v>
      </c>
      <c r="F399" s="104" t="n">
        <v>236</v>
      </c>
      <c r="G399" s="104" t="s">
        <v>607</v>
      </c>
      <c r="H399" s="119" t="s">
        <v>605</v>
      </c>
      <c r="I399" s="120" t="n">
        <v>2560</v>
      </c>
      <c r="J399" s="47"/>
      <c r="K399" s="39" t="n">
        <f aca="false">J399*I399</f>
        <v>0</v>
      </c>
      <c r="L399" s="210"/>
      <c r="M399" s="211"/>
      <c r="N399" s="10"/>
      <c r="O399" s="40"/>
      <c r="P399" s="40"/>
    </row>
    <row r="400" customFormat="false" ht="61.8" hidden="false" customHeight="true" outlineLevel="0" collapsed="false">
      <c r="A400" s="117" t="n">
        <v>110046</v>
      </c>
      <c r="B400" s="45" t="s">
        <v>601</v>
      </c>
      <c r="C400" s="135" t="s">
        <v>654</v>
      </c>
      <c r="D400" s="118" t="s">
        <v>655</v>
      </c>
      <c r="E400" s="104" t="n">
        <v>2013</v>
      </c>
      <c r="F400" s="104" t="n">
        <v>276</v>
      </c>
      <c r="G400" s="104" t="s">
        <v>604</v>
      </c>
      <c r="H400" s="119" t="s">
        <v>605</v>
      </c>
      <c r="I400" s="120" t="n">
        <v>2080</v>
      </c>
      <c r="J400" s="47"/>
      <c r="K400" s="39" t="n">
        <f aca="false">J400*I400</f>
        <v>0</v>
      </c>
      <c r="L400" s="210"/>
      <c r="M400" s="211"/>
      <c r="N400" s="10"/>
      <c r="O400" s="40"/>
      <c r="P400" s="40"/>
    </row>
    <row r="401" customFormat="false" ht="30" hidden="false" customHeight="true" outlineLevel="0" collapsed="false">
      <c r="A401" s="117" t="n">
        <v>110047</v>
      </c>
      <c r="B401" s="45" t="s">
        <v>601</v>
      </c>
      <c r="C401" s="135" t="s">
        <v>656</v>
      </c>
      <c r="D401" s="118" t="s">
        <v>657</v>
      </c>
      <c r="E401" s="104" t="n">
        <v>2013</v>
      </c>
      <c r="F401" s="104" t="n">
        <v>206</v>
      </c>
      <c r="G401" s="104" t="s">
        <v>607</v>
      </c>
      <c r="H401" s="119" t="s">
        <v>605</v>
      </c>
      <c r="I401" s="120" t="n">
        <v>2880</v>
      </c>
      <c r="J401" s="47"/>
      <c r="K401" s="39" t="n">
        <f aca="false">J401*I401</f>
        <v>0</v>
      </c>
      <c r="L401" s="210"/>
      <c r="M401" s="211"/>
      <c r="N401" s="10"/>
      <c r="O401" s="40"/>
      <c r="P401" s="40"/>
    </row>
    <row r="402" customFormat="false" ht="28.2" hidden="false" customHeight="true" outlineLevel="0" collapsed="false">
      <c r="A402" s="117" t="n">
        <v>110048</v>
      </c>
      <c r="B402" s="45" t="s">
        <v>601</v>
      </c>
      <c r="C402" s="135" t="s">
        <v>658</v>
      </c>
      <c r="D402" s="118" t="s">
        <v>659</v>
      </c>
      <c r="E402" s="104" t="n">
        <v>2013</v>
      </c>
      <c r="F402" s="104" t="n">
        <v>310</v>
      </c>
      <c r="G402" s="104" t="s">
        <v>607</v>
      </c>
      <c r="H402" s="119" t="s">
        <v>605</v>
      </c>
      <c r="I402" s="120" t="n">
        <v>4000</v>
      </c>
      <c r="J402" s="47"/>
      <c r="K402" s="39" t="n">
        <f aca="false">J402*I402</f>
        <v>0</v>
      </c>
      <c r="L402" s="210"/>
      <c r="M402" s="211"/>
      <c r="N402" s="10"/>
      <c r="O402" s="40"/>
      <c r="P402" s="40"/>
    </row>
    <row r="403" customFormat="false" ht="28.2" hidden="false" customHeight="true" outlineLevel="0" collapsed="false">
      <c r="A403" s="117" t="n">
        <v>110049</v>
      </c>
      <c r="B403" s="45" t="s">
        <v>601</v>
      </c>
      <c r="C403" s="135" t="s">
        <v>660</v>
      </c>
      <c r="D403" s="118" t="s">
        <v>661</v>
      </c>
      <c r="E403" s="104" t="n">
        <v>2013</v>
      </c>
      <c r="F403" s="104" t="n">
        <v>187</v>
      </c>
      <c r="G403" s="104" t="s">
        <v>604</v>
      </c>
      <c r="H403" s="119" t="s">
        <v>605</v>
      </c>
      <c r="I403" s="120" t="n">
        <v>1760</v>
      </c>
      <c r="J403" s="47"/>
      <c r="K403" s="39" t="n">
        <f aca="false">J403*I403</f>
        <v>0</v>
      </c>
      <c r="L403" s="210"/>
      <c r="M403" s="211"/>
      <c r="N403" s="10"/>
      <c r="O403" s="40"/>
      <c r="P403" s="40"/>
    </row>
    <row r="404" customFormat="false" ht="27" hidden="false" customHeight="true" outlineLevel="0" collapsed="false">
      <c r="A404" s="117" t="n">
        <v>110050</v>
      </c>
      <c r="B404" s="45" t="s">
        <v>601</v>
      </c>
      <c r="C404" s="135" t="s">
        <v>662</v>
      </c>
      <c r="D404" s="118" t="s">
        <v>663</v>
      </c>
      <c r="E404" s="104" t="n">
        <v>2013</v>
      </c>
      <c r="F404" s="104" t="n">
        <v>184</v>
      </c>
      <c r="G404" s="104" t="s">
        <v>607</v>
      </c>
      <c r="H404" s="119" t="s">
        <v>605</v>
      </c>
      <c r="I404" s="120" t="n">
        <v>2400</v>
      </c>
      <c r="J404" s="47"/>
      <c r="K404" s="39" t="n">
        <f aca="false">J404*I404</f>
        <v>0</v>
      </c>
      <c r="L404" s="210"/>
      <c r="M404" s="211"/>
      <c r="N404" s="10"/>
      <c r="O404" s="40"/>
      <c r="P404" s="40"/>
    </row>
    <row r="405" customFormat="false" ht="100.2" hidden="false" customHeight="true" outlineLevel="0" collapsed="false">
      <c r="A405" s="117" t="n">
        <v>110051</v>
      </c>
      <c r="B405" s="45" t="s">
        <v>601</v>
      </c>
      <c r="C405" s="135" t="s">
        <v>664</v>
      </c>
      <c r="D405" s="118" t="s">
        <v>665</v>
      </c>
      <c r="E405" s="104" t="n">
        <v>2013</v>
      </c>
      <c r="F405" s="104" t="n">
        <v>572</v>
      </c>
      <c r="G405" s="104" t="s">
        <v>607</v>
      </c>
      <c r="H405" s="119" t="s">
        <v>605</v>
      </c>
      <c r="I405" s="120" t="n">
        <v>11200</v>
      </c>
      <c r="J405" s="47"/>
      <c r="K405" s="39" t="n">
        <f aca="false">J405*I405</f>
        <v>0</v>
      </c>
      <c r="L405" s="210"/>
      <c r="M405" s="211"/>
      <c r="N405" s="10"/>
      <c r="O405" s="40"/>
      <c r="P405" s="40"/>
    </row>
    <row r="406" customFormat="false" ht="29.4" hidden="false" customHeight="true" outlineLevel="0" collapsed="false">
      <c r="A406" s="117" t="n">
        <v>110052</v>
      </c>
      <c r="B406" s="45" t="s">
        <v>601</v>
      </c>
      <c r="C406" s="135" t="s">
        <v>666</v>
      </c>
      <c r="D406" s="118" t="s">
        <v>667</v>
      </c>
      <c r="E406" s="104" t="n">
        <v>2012</v>
      </c>
      <c r="F406" s="104" t="n">
        <v>272</v>
      </c>
      <c r="G406" s="104" t="s">
        <v>604</v>
      </c>
      <c r="H406" s="119" t="s">
        <v>605</v>
      </c>
      <c r="I406" s="120" t="n">
        <v>2560</v>
      </c>
      <c r="J406" s="47"/>
      <c r="K406" s="39" t="n">
        <f aca="false">J406*I406</f>
        <v>0</v>
      </c>
      <c r="L406" s="210"/>
      <c r="M406" s="211"/>
      <c r="N406" s="10"/>
      <c r="O406" s="40"/>
      <c r="P406" s="40"/>
    </row>
    <row r="407" customFormat="false" ht="40.8" hidden="false" customHeight="true" outlineLevel="0" collapsed="false">
      <c r="A407" s="117" t="n">
        <v>110053</v>
      </c>
      <c r="B407" s="45" t="s">
        <v>601</v>
      </c>
      <c r="C407" s="135" t="s">
        <v>668</v>
      </c>
      <c r="D407" s="118" t="s">
        <v>669</v>
      </c>
      <c r="E407" s="104" t="n">
        <v>2012</v>
      </c>
      <c r="F407" s="104" t="n">
        <v>181</v>
      </c>
      <c r="G407" s="104" t="s">
        <v>604</v>
      </c>
      <c r="H407" s="119" t="s">
        <v>605</v>
      </c>
      <c r="I407" s="120" t="n">
        <v>1760</v>
      </c>
      <c r="J407" s="47"/>
      <c r="K407" s="39" t="n">
        <f aca="false">J407*I407</f>
        <v>0</v>
      </c>
      <c r="L407" s="210"/>
      <c r="M407" s="211"/>
      <c r="N407" s="10"/>
      <c r="O407" s="40"/>
      <c r="P407" s="40"/>
    </row>
    <row r="408" customFormat="false" ht="30" hidden="false" customHeight="true" outlineLevel="0" collapsed="false">
      <c r="A408" s="117" t="n">
        <v>110054</v>
      </c>
      <c r="B408" s="45" t="s">
        <v>601</v>
      </c>
      <c r="C408" s="135" t="s">
        <v>670</v>
      </c>
      <c r="D408" s="118" t="s">
        <v>671</v>
      </c>
      <c r="E408" s="104" t="n">
        <v>2012</v>
      </c>
      <c r="F408" s="104" t="n">
        <v>160</v>
      </c>
      <c r="G408" s="104" t="s">
        <v>604</v>
      </c>
      <c r="H408" s="119" t="s">
        <v>605</v>
      </c>
      <c r="I408" s="120" t="n">
        <v>1280</v>
      </c>
      <c r="J408" s="47"/>
      <c r="K408" s="39" t="n">
        <f aca="false">J408*I408</f>
        <v>0</v>
      </c>
      <c r="L408" s="210"/>
      <c r="M408" s="211"/>
      <c r="N408" s="10"/>
      <c r="O408" s="40"/>
      <c r="P408" s="40"/>
    </row>
    <row r="409" customFormat="false" ht="31.2" hidden="false" customHeight="true" outlineLevel="0" collapsed="false">
      <c r="A409" s="117" t="n">
        <v>110055</v>
      </c>
      <c r="B409" s="45" t="s">
        <v>601</v>
      </c>
      <c r="C409" s="135" t="s">
        <v>672</v>
      </c>
      <c r="D409" s="118" t="s">
        <v>673</v>
      </c>
      <c r="E409" s="104" t="n">
        <v>2012</v>
      </c>
      <c r="F409" s="104" t="n">
        <v>253</v>
      </c>
      <c r="G409" s="104" t="s">
        <v>607</v>
      </c>
      <c r="H409" s="119" t="s">
        <v>605</v>
      </c>
      <c r="I409" s="120" t="n">
        <v>1760</v>
      </c>
      <c r="J409" s="47"/>
      <c r="K409" s="39" t="n">
        <f aca="false">J409*I409</f>
        <v>0</v>
      </c>
      <c r="L409" s="210"/>
      <c r="M409" s="211"/>
      <c r="N409" s="10"/>
      <c r="O409" s="40"/>
      <c r="P409" s="40"/>
    </row>
    <row r="410" customFormat="false" ht="39.6" hidden="false" customHeight="true" outlineLevel="0" collapsed="false">
      <c r="A410" s="117" t="n">
        <v>110056</v>
      </c>
      <c r="B410" s="45" t="s">
        <v>601</v>
      </c>
      <c r="C410" s="135" t="s">
        <v>674</v>
      </c>
      <c r="D410" s="118" t="s">
        <v>675</v>
      </c>
      <c r="E410" s="104" t="n">
        <v>2012</v>
      </c>
      <c r="F410" s="104" t="n">
        <v>352</v>
      </c>
      <c r="G410" s="104" t="s">
        <v>607</v>
      </c>
      <c r="H410" s="119" t="s">
        <v>605</v>
      </c>
      <c r="I410" s="120" t="n">
        <v>2720</v>
      </c>
      <c r="J410" s="47"/>
      <c r="K410" s="39" t="n">
        <f aca="false">J410*I410</f>
        <v>0</v>
      </c>
      <c r="L410" s="210"/>
      <c r="M410" s="211"/>
      <c r="N410" s="10"/>
      <c r="O410" s="40"/>
      <c r="P410" s="40"/>
    </row>
    <row r="411" customFormat="false" ht="22.8" hidden="false" customHeight="true" outlineLevel="0" collapsed="false">
      <c r="A411" s="117" t="n">
        <v>110057</v>
      </c>
      <c r="B411" s="45" t="s">
        <v>601</v>
      </c>
      <c r="C411" s="135" t="s">
        <v>676</v>
      </c>
      <c r="D411" s="118" t="s">
        <v>677</v>
      </c>
      <c r="E411" s="104" t="n">
        <v>2012</v>
      </c>
      <c r="F411" s="104" t="n">
        <v>220</v>
      </c>
      <c r="G411" s="104" t="s">
        <v>607</v>
      </c>
      <c r="H411" s="119" t="s">
        <v>605</v>
      </c>
      <c r="I411" s="120" t="n">
        <v>2400</v>
      </c>
      <c r="J411" s="47"/>
      <c r="K411" s="39" t="n">
        <f aca="false">J411*I411</f>
        <v>0</v>
      </c>
      <c r="L411" s="210"/>
      <c r="M411" s="211"/>
      <c r="N411" s="10"/>
      <c r="O411" s="40"/>
      <c r="P411" s="40"/>
    </row>
    <row r="412" customFormat="false" ht="51" hidden="false" customHeight="true" outlineLevel="0" collapsed="false">
      <c r="A412" s="117" t="n">
        <v>110058</v>
      </c>
      <c r="B412" s="45" t="s">
        <v>601</v>
      </c>
      <c r="C412" s="135" t="s">
        <v>678</v>
      </c>
      <c r="D412" s="118" t="s">
        <v>679</v>
      </c>
      <c r="E412" s="104" t="n">
        <v>2012</v>
      </c>
      <c r="F412" s="104" t="n">
        <v>227</v>
      </c>
      <c r="G412" s="104" t="s">
        <v>607</v>
      </c>
      <c r="H412" s="119" t="s">
        <v>605</v>
      </c>
      <c r="I412" s="120" t="n">
        <v>2240</v>
      </c>
      <c r="J412" s="47"/>
      <c r="K412" s="39" t="n">
        <f aca="false">J412*I412</f>
        <v>0</v>
      </c>
      <c r="L412" s="210"/>
      <c r="M412" s="211"/>
      <c r="N412" s="10"/>
      <c r="O412" s="40"/>
      <c r="P412" s="40"/>
    </row>
    <row r="413" customFormat="false" ht="19.2" hidden="false" customHeight="true" outlineLevel="0" collapsed="false">
      <c r="A413" s="117" t="n">
        <v>110059</v>
      </c>
      <c r="B413" s="45" t="s">
        <v>601</v>
      </c>
      <c r="C413" s="135" t="s">
        <v>680</v>
      </c>
      <c r="D413" s="118" t="s">
        <v>681</v>
      </c>
      <c r="E413" s="104" t="n">
        <v>2012</v>
      </c>
      <c r="F413" s="104" t="n">
        <v>402</v>
      </c>
      <c r="G413" s="104" t="s">
        <v>607</v>
      </c>
      <c r="H413" s="119" t="s">
        <v>605</v>
      </c>
      <c r="I413" s="120" t="n">
        <v>2560</v>
      </c>
      <c r="J413" s="47"/>
      <c r="K413" s="39" t="n">
        <f aca="false">J413*I413</f>
        <v>0</v>
      </c>
      <c r="L413" s="210"/>
      <c r="M413" s="211"/>
      <c r="N413" s="10"/>
      <c r="O413" s="40"/>
      <c r="P413" s="40"/>
    </row>
    <row r="414" customFormat="false" ht="19.2" hidden="false" customHeight="true" outlineLevel="0" collapsed="false">
      <c r="A414" s="117" t="n">
        <v>110060</v>
      </c>
      <c r="B414" s="45" t="s">
        <v>601</v>
      </c>
      <c r="C414" s="135" t="s">
        <v>682</v>
      </c>
      <c r="D414" s="118" t="s">
        <v>683</v>
      </c>
      <c r="E414" s="104" t="n">
        <v>2011</v>
      </c>
      <c r="F414" s="104" t="n">
        <v>213</v>
      </c>
      <c r="G414" s="104" t="s">
        <v>607</v>
      </c>
      <c r="H414" s="119" t="s">
        <v>605</v>
      </c>
      <c r="I414" s="120" t="n">
        <v>2400</v>
      </c>
      <c r="J414" s="47"/>
      <c r="K414" s="39" t="n">
        <f aca="false">J414*I414</f>
        <v>0</v>
      </c>
      <c r="L414" s="210"/>
      <c r="M414" s="211"/>
      <c r="N414" s="10"/>
      <c r="O414" s="40"/>
      <c r="P414" s="40"/>
    </row>
    <row r="415" customFormat="false" ht="19.2" hidden="false" customHeight="true" outlineLevel="0" collapsed="false">
      <c r="A415" s="117" t="n">
        <v>110061</v>
      </c>
      <c r="B415" s="45" t="s">
        <v>601</v>
      </c>
      <c r="C415" s="135" t="s">
        <v>684</v>
      </c>
      <c r="D415" s="118" t="s">
        <v>685</v>
      </c>
      <c r="E415" s="104" t="n">
        <v>2011</v>
      </c>
      <c r="F415" s="104" t="n">
        <v>324</v>
      </c>
      <c r="G415" s="104" t="s">
        <v>604</v>
      </c>
      <c r="H415" s="119" t="s">
        <v>605</v>
      </c>
      <c r="I415" s="120" t="n">
        <v>1600</v>
      </c>
      <c r="J415" s="47"/>
      <c r="K415" s="39" t="n">
        <f aca="false">J415*I415</f>
        <v>0</v>
      </c>
      <c r="L415" s="210"/>
      <c r="M415" s="211"/>
      <c r="N415" s="10"/>
      <c r="O415" s="40"/>
      <c r="P415" s="40"/>
    </row>
    <row r="416" customFormat="false" ht="19.2" hidden="false" customHeight="true" outlineLevel="0" collapsed="false">
      <c r="A416" s="117" t="n">
        <v>110062</v>
      </c>
      <c r="B416" s="45" t="s">
        <v>601</v>
      </c>
      <c r="C416" s="135" t="s">
        <v>686</v>
      </c>
      <c r="D416" s="118" t="s">
        <v>687</v>
      </c>
      <c r="E416" s="104" t="n">
        <v>2011</v>
      </c>
      <c r="F416" s="104" t="n">
        <v>320</v>
      </c>
      <c r="G416" s="104" t="s">
        <v>604</v>
      </c>
      <c r="H416" s="119" t="s">
        <v>605</v>
      </c>
      <c r="I416" s="120" t="n">
        <v>960</v>
      </c>
      <c r="J416" s="47"/>
      <c r="K416" s="39" t="n">
        <f aca="false">J416*I416</f>
        <v>0</v>
      </c>
      <c r="L416" s="210"/>
      <c r="M416" s="211"/>
      <c r="N416" s="10"/>
      <c r="O416" s="40"/>
      <c r="P416" s="40"/>
    </row>
    <row r="417" customFormat="false" ht="19.2" hidden="false" customHeight="true" outlineLevel="0" collapsed="false">
      <c r="A417" s="117" t="n">
        <v>110063</v>
      </c>
      <c r="B417" s="45" t="s">
        <v>601</v>
      </c>
      <c r="C417" s="135" t="s">
        <v>688</v>
      </c>
      <c r="D417" s="118" t="s">
        <v>689</v>
      </c>
      <c r="E417" s="104" t="n">
        <v>2011</v>
      </c>
      <c r="F417" s="104" t="n">
        <v>142</v>
      </c>
      <c r="G417" s="104" t="s">
        <v>604</v>
      </c>
      <c r="H417" s="119" t="s">
        <v>605</v>
      </c>
      <c r="I417" s="120" t="n">
        <v>800</v>
      </c>
      <c r="J417" s="47"/>
      <c r="K417" s="39" t="n">
        <f aca="false">J417*I417</f>
        <v>0</v>
      </c>
      <c r="L417" s="210"/>
      <c r="M417" s="211"/>
      <c r="N417" s="10"/>
      <c r="O417" s="40"/>
      <c r="P417" s="40"/>
    </row>
    <row r="418" customFormat="false" ht="29.4" hidden="false" customHeight="true" outlineLevel="0" collapsed="false">
      <c r="A418" s="117" t="n">
        <v>110064</v>
      </c>
      <c r="B418" s="45" t="s">
        <v>601</v>
      </c>
      <c r="C418" s="135" t="s">
        <v>690</v>
      </c>
      <c r="D418" s="118" t="s">
        <v>691</v>
      </c>
      <c r="E418" s="104" t="n">
        <v>2011</v>
      </c>
      <c r="F418" s="104" t="n">
        <v>238</v>
      </c>
      <c r="G418" s="104" t="s">
        <v>607</v>
      </c>
      <c r="H418" s="119" t="s">
        <v>605</v>
      </c>
      <c r="I418" s="120" t="n">
        <v>1920</v>
      </c>
      <c r="J418" s="47"/>
      <c r="K418" s="39" t="n">
        <f aca="false">J418*I418</f>
        <v>0</v>
      </c>
      <c r="L418" s="210"/>
      <c r="M418" s="211"/>
      <c r="N418" s="10"/>
      <c r="O418" s="40"/>
      <c r="P418" s="40"/>
    </row>
    <row r="419" customFormat="false" ht="22.8" hidden="false" customHeight="true" outlineLevel="0" collapsed="false">
      <c r="A419" s="117" t="n">
        <v>110065</v>
      </c>
      <c r="B419" s="45" t="s">
        <v>601</v>
      </c>
      <c r="C419" s="135" t="s">
        <v>692</v>
      </c>
      <c r="D419" s="118" t="s">
        <v>693</v>
      </c>
      <c r="E419" s="104" t="n">
        <v>2010</v>
      </c>
      <c r="F419" s="104" t="n">
        <v>287</v>
      </c>
      <c r="G419" s="104" t="s">
        <v>607</v>
      </c>
      <c r="H419" s="119" t="s">
        <v>605</v>
      </c>
      <c r="I419" s="120" t="n">
        <v>1120</v>
      </c>
      <c r="J419" s="47"/>
      <c r="K419" s="39" t="n">
        <f aca="false">J419*I419</f>
        <v>0</v>
      </c>
      <c r="L419" s="210"/>
      <c r="M419" s="211"/>
      <c r="N419" s="10"/>
      <c r="O419" s="40"/>
      <c r="P419" s="40"/>
    </row>
    <row r="420" customFormat="false" ht="21" hidden="false" customHeight="true" outlineLevel="0" collapsed="false">
      <c r="A420" s="117" t="n">
        <v>110066</v>
      </c>
      <c r="B420" s="45" t="s">
        <v>601</v>
      </c>
      <c r="C420" s="135" t="s">
        <v>694</v>
      </c>
      <c r="D420" s="118" t="s">
        <v>695</v>
      </c>
      <c r="E420" s="104" t="n">
        <v>2010</v>
      </c>
      <c r="F420" s="104" t="n">
        <v>168</v>
      </c>
      <c r="G420" s="104" t="s">
        <v>604</v>
      </c>
      <c r="H420" s="119" t="s">
        <v>605</v>
      </c>
      <c r="I420" s="120" t="n">
        <v>1280</v>
      </c>
      <c r="J420" s="47"/>
      <c r="K420" s="39" t="n">
        <f aca="false">J420*I420</f>
        <v>0</v>
      </c>
      <c r="L420" s="210"/>
      <c r="M420" s="211"/>
      <c r="N420" s="10"/>
      <c r="O420" s="40"/>
      <c r="P420" s="40"/>
    </row>
    <row r="421" customFormat="false" ht="40.2" hidden="false" customHeight="true" outlineLevel="0" collapsed="false">
      <c r="A421" s="117" t="n">
        <v>110010</v>
      </c>
      <c r="B421" s="45" t="s">
        <v>601</v>
      </c>
      <c r="C421" s="135" t="s">
        <v>696</v>
      </c>
      <c r="D421" s="118" t="s">
        <v>697</v>
      </c>
      <c r="E421" s="104" t="n">
        <v>2010</v>
      </c>
      <c r="F421" s="104" t="n">
        <v>159</v>
      </c>
      <c r="G421" s="104" t="s">
        <v>604</v>
      </c>
      <c r="H421" s="119" t="s">
        <v>605</v>
      </c>
      <c r="I421" s="120" t="n">
        <v>880</v>
      </c>
      <c r="J421" s="47"/>
      <c r="K421" s="39" t="n">
        <f aca="false">J421*I421</f>
        <v>0</v>
      </c>
      <c r="L421" s="210"/>
      <c r="M421" s="211"/>
      <c r="N421" s="10"/>
      <c r="O421" s="40"/>
      <c r="P421" s="40"/>
    </row>
    <row r="422" customFormat="false" ht="28.8" hidden="false" customHeight="true" outlineLevel="0" collapsed="false">
      <c r="A422" s="117" t="n">
        <v>110009</v>
      </c>
      <c r="B422" s="45" t="s">
        <v>601</v>
      </c>
      <c r="C422" s="135" t="s">
        <v>698</v>
      </c>
      <c r="D422" s="118" t="s">
        <v>699</v>
      </c>
      <c r="E422" s="104" t="n">
        <v>2010</v>
      </c>
      <c r="F422" s="104" t="n">
        <v>264</v>
      </c>
      <c r="G422" s="104" t="s">
        <v>607</v>
      </c>
      <c r="H422" s="119" t="s">
        <v>605</v>
      </c>
      <c r="I422" s="120" t="n">
        <v>1600</v>
      </c>
      <c r="J422" s="47"/>
      <c r="K422" s="39" t="n">
        <f aca="false">J422*I422</f>
        <v>0</v>
      </c>
      <c r="L422" s="210"/>
      <c r="M422" s="211"/>
      <c r="N422" s="10"/>
      <c r="O422" s="10"/>
      <c r="P422" s="10"/>
      <c r="Q422" s="40"/>
    </row>
    <row r="423" customFormat="false" ht="38.4" hidden="false" customHeight="true" outlineLevel="0" collapsed="false">
      <c r="A423" s="117" t="n">
        <v>110008</v>
      </c>
      <c r="B423" s="45" t="s">
        <v>601</v>
      </c>
      <c r="C423" s="135" t="s">
        <v>700</v>
      </c>
      <c r="D423" s="118" t="s">
        <v>701</v>
      </c>
      <c r="E423" s="104" t="n">
        <v>2010</v>
      </c>
      <c r="F423" s="104" t="n">
        <v>238</v>
      </c>
      <c r="G423" s="104" t="s">
        <v>607</v>
      </c>
      <c r="H423" s="119" t="s">
        <v>605</v>
      </c>
      <c r="I423" s="120" t="n">
        <v>19200</v>
      </c>
      <c r="J423" s="47"/>
      <c r="K423" s="39" t="n">
        <f aca="false">J423*I423</f>
        <v>0</v>
      </c>
      <c r="L423" s="210"/>
      <c r="M423" s="211"/>
      <c r="N423" s="10"/>
      <c r="O423" s="40"/>
      <c r="P423" s="40"/>
    </row>
    <row r="424" customFormat="false" ht="30" hidden="false" customHeight="true" outlineLevel="0" collapsed="false">
      <c r="A424" s="117" t="n">
        <v>220054</v>
      </c>
      <c r="B424" s="171" t="n">
        <v>2</v>
      </c>
      <c r="C424" s="214" t="s">
        <v>702</v>
      </c>
      <c r="D424" s="214" t="s">
        <v>703</v>
      </c>
      <c r="E424" s="215" t="n">
        <v>2015</v>
      </c>
      <c r="F424" s="216"/>
      <c r="G424" s="215"/>
      <c r="H424" s="217" t="s">
        <v>28</v>
      </c>
      <c r="I424" s="120" t="n">
        <v>6720</v>
      </c>
      <c r="J424" s="47"/>
      <c r="K424" s="39" t="n">
        <f aca="false">J424*I424</f>
        <v>0</v>
      </c>
      <c r="L424" s="210"/>
      <c r="M424" s="211"/>
      <c r="N424" s="10"/>
      <c r="O424" s="40"/>
      <c r="P424" s="40"/>
      <c r="R424" s="10"/>
    </row>
    <row r="425" customFormat="false" ht="39" hidden="false" customHeight="true" outlineLevel="0" collapsed="false">
      <c r="A425" s="117" t="n">
        <v>220078</v>
      </c>
      <c r="B425" s="45" t="s">
        <v>595</v>
      </c>
      <c r="C425" s="218" t="s">
        <v>704</v>
      </c>
      <c r="D425" s="218" t="s">
        <v>705</v>
      </c>
      <c r="E425" s="219" t="n">
        <v>2013</v>
      </c>
      <c r="F425" s="220"/>
      <c r="G425" s="219"/>
      <c r="H425" s="221" t="s">
        <v>28</v>
      </c>
      <c r="I425" s="120" t="n">
        <v>5600</v>
      </c>
      <c r="J425" s="47"/>
      <c r="K425" s="39" t="n">
        <f aca="false">J425*I425</f>
        <v>0</v>
      </c>
      <c r="L425" s="210"/>
      <c r="M425" s="211"/>
      <c r="N425" s="10"/>
      <c r="O425" s="40"/>
      <c r="P425" s="40"/>
    </row>
    <row r="426" customFormat="false" ht="33" hidden="false" customHeight="true" outlineLevel="0" collapsed="false">
      <c r="A426" s="117" t="n">
        <v>220079</v>
      </c>
      <c r="B426" s="45" t="s">
        <v>595</v>
      </c>
      <c r="C426" s="218" t="s">
        <v>706</v>
      </c>
      <c r="D426" s="218" t="s">
        <v>707</v>
      </c>
      <c r="E426" s="219" t="n">
        <v>2013</v>
      </c>
      <c r="F426" s="220"/>
      <c r="G426" s="219"/>
      <c r="H426" s="221" t="s">
        <v>28</v>
      </c>
      <c r="I426" s="120" t="n">
        <v>6380</v>
      </c>
      <c r="J426" s="47"/>
      <c r="K426" s="39" t="n">
        <f aca="false">J426*I426</f>
        <v>0</v>
      </c>
      <c r="L426" s="210"/>
      <c r="M426" s="211"/>
      <c r="N426" s="10"/>
      <c r="O426" s="40"/>
      <c r="P426" s="40"/>
    </row>
    <row r="427" customFormat="false" ht="22.2" hidden="false" customHeight="true" outlineLevel="0" collapsed="false">
      <c r="A427" s="117" t="n">
        <v>220081</v>
      </c>
      <c r="B427" s="45" t="s">
        <v>595</v>
      </c>
      <c r="C427" s="218" t="s">
        <v>708</v>
      </c>
      <c r="D427" s="218" t="s">
        <v>709</v>
      </c>
      <c r="E427" s="219" t="n">
        <v>2013</v>
      </c>
      <c r="F427" s="220"/>
      <c r="G427" s="219"/>
      <c r="H427" s="221" t="s">
        <v>28</v>
      </c>
      <c r="I427" s="120" t="n">
        <v>5600</v>
      </c>
      <c r="J427" s="47"/>
      <c r="K427" s="39" t="n">
        <f aca="false">J427*I427</f>
        <v>0</v>
      </c>
      <c r="L427" s="210"/>
      <c r="M427" s="211"/>
      <c r="N427" s="10"/>
      <c r="O427" s="40"/>
      <c r="P427" s="40"/>
    </row>
    <row r="428" customFormat="false" ht="30" hidden="false" customHeight="true" outlineLevel="0" collapsed="false">
      <c r="A428" s="117" t="n">
        <v>220082</v>
      </c>
      <c r="B428" s="45" t="s">
        <v>595</v>
      </c>
      <c r="C428" s="214" t="s">
        <v>710</v>
      </c>
      <c r="D428" s="214" t="s">
        <v>711</v>
      </c>
      <c r="E428" s="215" t="n">
        <v>2012</v>
      </c>
      <c r="F428" s="216"/>
      <c r="G428" s="215"/>
      <c r="H428" s="217" t="s">
        <v>13</v>
      </c>
      <c r="I428" s="120" t="n">
        <v>5600</v>
      </c>
      <c r="J428" s="47"/>
      <c r="K428" s="39" t="n">
        <f aca="false">J428*I428</f>
        <v>0</v>
      </c>
      <c r="L428" s="210"/>
      <c r="M428" s="211"/>
      <c r="N428" s="10"/>
      <c r="O428" s="40"/>
      <c r="P428" s="40"/>
    </row>
    <row r="429" customFormat="false" ht="30.6" hidden="false" customHeight="true" outlineLevel="0" collapsed="false">
      <c r="A429" s="117" t="n">
        <v>220083</v>
      </c>
      <c r="B429" s="45" t="s">
        <v>595</v>
      </c>
      <c r="C429" s="218" t="s">
        <v>712</v>
      </c>
      <c r="D429" s="218" t="s">
        <v>713</v>
      </c>
      <c r="E429" s="219" t="n">
        <v>2013</v>
      </c>
      <c r="F429" s="220"/>
      <c r="G429" s="219"/>
      <c r="H429" s="221" t="s">
        <v>28</v>
      </c>
      <c r="I429" s="120" t="n">
        <v>5600</v>
      </c>
      <c r="J429" s="47"/>
      <c r="K429" s="39" t="n">
        <f aca="false">J429*I429</f>
        <v>0</v>
      </c>
      <c r="L429" s="210"/>
      <c r="M429" s="211"/>
      <c r="N429" s="10"/>
      <c r="O429" s="40"/>
      <c r="P429" s="40"/>
    </row>
    <row r="430" customFormat="false" ht="29.4" hidden="false" customHeight="true" outlineLevel="0" collapsed="false">
      <c r="A430" s="117" t="n">
        <v>220084</v>
      </c>
      <c r="B430" s="45" t="s">
        <v>595</v>
      </c>
      <c r="C430" s="218" t="s">
        <v>714</v>
      </c>
      <c r="D430" s="218" t="s">
        <v>715</v>
      </c>
      <c r="E430" s="219" t="n">
        <v>2013</v>
      </c>
      <c r="F430" s="220"/>
      <c r="G430" s="219"/>
      <c r="H430" s="221" t="s">
        <v>28</v>
      </c>
      <c r="I430" s="120" t="n">
        <v>5600</v>
      </c>
      <c r="J430" s="47"/>
      <c r="K430" s="39" t="n">
        <f aca="false">J430*I430</f>
        <v>0</v>
      </c>
      <c r="L430" s="210"/>
      <c r="M430" s="211"/>
      <c r="N430" s="10"/>
      <c r="O430" s="40"/>
      <c r="P430" s="40"/>
    </row>
    <row r="431" customFormat="false" ht="31.8" hidden="false" customHeight="true" outlineLevel="0" collapsed="false">
      <c r="A431" s="117" t="n">
        <v>220085</v>
      </c>
      <c r="B431" s="45" t="s">
        <v>595</v>
      </c>
      <c r="C431" s="218" t="s">
        <v>716</v>
      </c>
      <c r="D431" s="218" t="s">
        <v>717</v>
      </c>
      <c r="E431" s="219" t="n">
        <v>2012</v>
      </c>
      <c r="F431" s="220"/>
      <c r="G431" s="219"/>
      <c r="H431" s="221" t="s">
        <v>28</v>
      </c>
      <c r="I431" s="120" t="n">
        <v>5600</v>
      </c>
      <c r="J431" s="47"/>
      <c r="K431" s="39" t="n">
        <f aca="false">J431*I431</f>
        <v>0</v>
      </c>
      <c r="L431" s="210"/>
      <c r="M431" s="211"/>
      <c r="N431" s="10"/>
      <c r="O431" s="40"/>
      <c r="P431" s="40"/>
    </row>
    <row r="432" customFormat="false" ht="31.8" hidden="false" customHeight="true" outlineLevel="0" collapsed="false">
      <c r="A432" s="117" t="n">
        <v>220086</v>
      </c>
      <c r="B432" s="45" t="s">
        <v>595</v>
      </c>
      <c r="C432" s="218" t="s">
        <v>718</v>
      </c>
      <c r="D432" s="218" t="s">
        <v>719</v>
      </c>
      <c r="E432" s="219" t="n">
        <v>2013</v>
      </c>
      <c r="F432" s="220"/>
      <c r="G432" s="219"/>
      <c r="H432" s="221" t="s">
        <v>28</v>
      </c>
      <c r="I432" s="120" t="n">
        <v>5600</v>
      </c>
      <c r="J432" s="47"/>
      <c r="K432" s="39" t="n">
        <f aca="false">J432*I432</f>
        <v>0</v>
      </c>
      <c r="L432" s="210"/>
      <c r="M432" s="211"/>
      <c r="N432" s="10"/>
      <c r="O432" s="40"/>
      <c r="P432" s="40"/>
    </row>
    <row r="433" customFormat="false" ht="42" hidden="false" customHeight="true" outlineLevel="0" collapsed="false">
      <c r="A433" s="117" t="n">
        <v>220087</v>
      </c>
      <c r="B433" s="45" t="s">
        <v>595</v>
      </c>
      <c r="C433" s="218" t="s">
        <v>720</v>
      </c>
      <c r="D433" s="218" t="s">
        <v>721</v>
      </c>
      <c r="E433" s="219" t="n">
        <v>2013</v>
      </c>
      <c r="F433" s="220"/>
      <c r="G433" s="219"/>
      <c r="H433" s="221" t="s">
        <v>28</v>
      </c>
      <c r="I433" s="120" t="n">
        <v>5600</v>
      </c>
      <c r="J433" s="47"/>
      <c r="K433" s="39" t="n">
        <f aca="false">J433*I433</f>
        <v>0</v>
      </c>
      <c r="L433" s="210"/>
      <c r="M433" s="211"/>
      <c r="N433" s="10"/>
      <c r="O433" s="40"/>
      <c r="P433" s="40"/>
    </row>
    <row r="434" customFormat="false" ht="19.2" hidden="false" customHeight="true" outlineLevel="0" collapsed="false">
      <c r="A434" s="117" t="n">
        <v>220089</v>
      </c>
      <c r="B434" s="45" t="s">
        <v>595</v>
      </c>
      <c r="C434" s="218" t="s">
        <v>722</v>
      </c>
      <c r="D434" s="218" t="s">
        <v>723</v>
      </c>
      <c r="E434" s="219" t="n">
        <v>2012</v>
      </c>
      <c r="F434" s="220"/>
      <c r="G434" s="219"/>
      <c r="H434" s="221" t="s">
        <v>28</v>
      </c>
      <c r="I434" s="120" t="n">
        <v>5600</v>
      </c>
      <c r="J434" s="47"/>
      <c r="K434" s="39" t="n">
        <f aca="false">J434*I434</f>
        <v>0</v>
      </c>
      <c r="L434" s="210"/>
      <c r="M434" s="211"/>
      <c r="N434" s="10"/>
      <c r="O434" s="40"/>
      <c r="P434" s="40"/>
    </row>
    <row r="435" customFormat="false" ht="19.2" hidden="false" customHeight="true" outlineLevel="0" collapsed="false">
      <c r="A435" s="117" t="n">
        <v>220090</v>
      </c>
      <c r="B435" s="45" t="s">
        <v>595</v>
      </c>
      <c r="C435" s="218" t="s">
        <v>724</v>
      </c>
      <c r="D435" s="218" t="s">
        <v>725</v>
      </c>
      <c r="E435" s="219" t="n">
        <v>2012</v>
      </c>
      <c r="F435" s="220"/>
      <c r="G435" s="219"/>
      <c r="H435" s="221" t="s">
        <v>28</v>
      </c>
      <c r="I435" s="120" t="n">
        <v>5600</v>
      </c>
      <c r="J435" s="47"/>
      <c r="K435" s="39" t="n">
        <f aca="false">J435*I435</f>
        <v>0</v>
      </c>
      <c r="L435" s="210"/>
      <c r="M435" s="211"/>
      <c r="N435" s="10"/>
      <c r="O435" s="40"/>
      <c r="P435" s="40"/>
    </row>
    <row r="436" customFormat="false" ht="19.2" hidden="false" customHeight="true" outlineLevel="0" collapsed="false">
      <c r="A436" s="117" t="n">
        <v>220091</v>
      </c>
      <c r="B436" s="45" t="s">
        <v>595</v>
      </c>
      <c r="C436" s="218" t="s">
        <v>726</v>
      </c>
      <c r="D436" s="218" t="s">
        <v>727</v>
      </c>
      <c r="E436" s="219" t="n">
        <v>2012</v>
      </c>
      <c r="F436" s="220"/>
      <c r="G436" s="219"/>
      <c r="H436" s="221" t="s">
        <v>28</v>
      </c>
      <c r="I436" s="120" t="n">
        <v>5600</v>
      </c>
      <c r="J436" s="47"/>
      <c r="K436" s="39" t="n">
        <f aca="false">J436*I436</f>
        <v>0</v>
      </c>
      <c r="L436" s="210"/>
      <c r="M436" s="211"/>
      <c r="N436" s="10"/>
      <c r="O436" s="40"/>
      <c r="P436" s="40"/>
    </row>
    <row r="437" customFormat="false" ht="20.4" hidden="false" customHeight="false" outlineLevel="0" collapsed="false">
      <c r="A437" s="117" t="n">
        <v>220092</v>
      </c>
      <c r="B437" s="45" t="s">
        <v>595</v>
      </c>
      <c r="C437" s="218" t="s">
        <v>728</v>
      </c>
      <c r="D437" s="218" t="s">
        <v>729</v>
      </c>
      <c r="E437" s="219" t="n">
        <v>2012</v>
      </c>
      <c r="F437" s="220"/>
      <c r="G437" s="219"/>
      <c r="H437" s="221" t="s">
        <v>28</v>
      </c>
      <c r="I437" s="120" t="n">
        <v>5600</v>
      </c>
      <c r="J437" s="47"/>
      <c r="K437" s="39" t="n">
        <f aca="false">J437*I437</f>
        <v>0</v>
      </c>
      <c r="L437" s="210"/>
      <c r="M437" s="211"/>
      <c r="N437" s="10"/>
      <c r="O437" s="40"/>
      <c r="P437" s="40"/>
    </row>
    <row r="438" customFormat="false" ht="25.8" hidden="false" customHeight="true" outlineLevel="0" collapsed="false">
      <c r="A438" s="117" t="n">
        <v>440082</v>
      </c>
      <c r="B438" s="45"/>
      <c r="C438" s="218" t="s">
        <v>730</v>
      </c>
      <c r="D438" s="218"/>
      <c r="E438" s="219" t="n">
        <v>2014</v>
      </c>
      <c r="F438" s="219" t="n">
        <v>48</v>
      </c>
      <c r="G438" s="219" t="s">
        <v>12</v>
      </c>
      <c r="H438" s="119" t="s">
        <v>81</v>
      </c>
      <c r="I438" s="120" t="n">
        <v>450</v>
      </c>
      <c r="J438" s="47"/>
      <c r="K438" s="39" t="n">
        <f aca="false">J438*I438</f>
        <v>0</v>
      </c>
      <c r="L438" s="210"/>
      <c r="M438" s="211"/>
      <c r="N438" s="210" t="s">
        <v>731</v>
      </c>
      <c r="O438" s="40"/>
    </row>
    <row r="439" customFormat="false" ht="61.2" hidden="false" customHeight="false" outlineLevel="0" collapsed="false">
      <c r="A439" s="117" t="n">
        <v>220093</v>
      </c>
      <c r="B439" s="45" t="s">
        <v>595</v>
      </c>
      <c r="C439" s="218" t="s">
        <v>732</v>
      </c>
      <c r="D439" s="218" t="s">
        <v>733</v>
      </c>
      <c r="E439" s="219" t="n">
        <v>2010</v>
      </c>
      <c r="F439" s="219"/>
      <c r="G439" s="219"/>
      <c r="H439" s="119" t="s">
        <v>28</v>
      </c>
      <c r="I439" s="120" t="n">
        <v>1600</v>
      </c>
      <c r="J439" s="47"/>
      <c r="K439" s="39" t="n">
        <f aca="false">J439*I439</f>
        <v>0</v>
      </c>
      <c r="L439" s="210"/>
      <c r="M439" s="211"/>
      <c r="N439" s="210" t="s">
        <v>734</v>
      </c>
      <c r="O439" s="40"/>
    </row>
    <row r="440" customFormat="false" ht="30.6" hidden="false" customHeight="false" outlineLevel="0" collapsed="false">
      <c r="A440" s="117" t="n">
        <v>220094</v>
      </c>
      <c r="B440" s="45" t="s">
        <v>595</v>
      </c>
      <c r="C440" s="218" t="s">
        <v>735</v>
      </c>
      <c r="D440" s="218" t="s">
        <v>736</v>
      </c>
      <c r="E440" s="219" t="n">
        <v>2014</v>
      </c>
      <c r="F440" s="219"/>
      <c r="G440" s="219"/>
      <c r="H440" s="119" t="s">
        <v>28</v>
      </c>
      <c r="I440" s="120" t="n">
        <v>6380</v>
      </c>
      <c r="J440" s="47"/>
      <c r="K440" s="39" t="n">
        <f aca="false">J440*I440</f>
        <v>0</v>
      </c>
      <c r="L440" s="210"/>
      <c r="M440" s="211"/>
      <c r="N440" s="210" t="s">
        <v>737</v>
      </c>
      <c r="O440" s="40"/>
    </row>
    <row r="441" customFormat="false" ht="20.4" hidden="false" customHeight="false" outlineLevel="0" collapsed="false">
      <c r="A441" s="117" t="n">
        <v>220020</v>
      </c>
      <c r="B441" s="45" t="s">
        <v>595</v>
      </c>
      <c r="C441" s="218" t="s">
        <v>738</v>
      </c>
      <c r="D441" s="218" t="s">
        <v>719</v>
      </c>
      <c r="E441" s="219" t="n">
        <v>2011</v>
      </c>
      <c r="F441" s="219"/>
      <c r="G441" s="219"/>
      <c r="H441" s="119" t="s">
        <v>28</v>
      </c>
      <c r="I441" s="120" t="n">
        <v>5600</v>
      </c>
      <c r="J441" s="47"/>
      <c r="K441" s="39" t="n">
        <f aca="false">J441*I441</f>
        <v>0</v>
      </c>
      <c r="L441" s="210"/>
      <c r="M441" s="211"/>
      <c r="N441" s="210" t="s">
        <v>739</v>
      </c>
      <c r="O441" s="40"/>
    </row>
    <row r="442" customFormat="false" ht="31.2" hidden="false" customHeight="true" outlineLevel="0" collapsed="false">
      <c r="A442" s="117" t="n">
        <v>220019</v>
      </c>
      <c r="B442" s="45" t="s">
        <v>595</v>
      </c>
      <c r="C442" s="218" t="s">
        <v>740</v>
      </c>
      <c r="D442" s="218" t="s">
        <v>741</v>
      </c>
      <c r="E442" s="219" t="n">
        <v>2014</v>
      </c>
      <c r="F442" s="219"/>
      <c r="G442" s="219"/>
      <c r="H442" s="119" t="s">
        <v>28</v>
      </c>
      <c r="I442" s="120" t="n">
        <v>6380</v>
      </c>
      <c r="J442" s="47"/>
      <c r="K442" s="39" t="n">
        <f aca="false">J442*I442</f>
        <v>0</v>
      </c>
      <c r="L442" s="210"/>
      <c r="M442" s="211"/>
      <c r="N442" s="210" t="s">
        <v>742</v>
      </c>
      <c r="O442" s="40"/>
    </row>
    <row r="443" customFormat="false" ht="31.2" hidden="false" customHeight="true" outlineLevel="0" collapsed="false">
      <c r="A443" s="117" t="n">
        <v>220018</v>
      </c>
      <c r="B443" s="45" t="s">
        <v>595</v>
      </c>
      <c r="C443" s="218" t="s">
        <v>743</v>
      </c>
      <c r="D443" s="218" t="s">
        <v>744</v>
      </c>
      <c r="E443" s="219" t="n">
        <v>2014</v>
      </c>
      <c r="F443" s="219"/>
      <c r="G443" s="219"/>
      <c r="H443" s="119" t="s">
        <v>28</v>
      </c>
      <c r="I443" s="120" t="n">
        <v>5600</v>
      </c>
      <c r="J443" s="47"/>
      <c r="K443" s="39" t="n">
        <f aca="false">J443*I443</f>
        <v>0</v>
      </c>
      <c r="L443" s="210"/>
      <c r="M443" s="211"/>
      <c r="N443" s="210" t="s">
        <v>731</v>
      </c>
      <c r="O443" s="40"/>
    </row>
    <row r="444" customFormat="false" ht="20.4" hidden="false" customHeight="false" outlineLevel="0" collapsed="false">
      <c r="A444" s="117" t="n">
        <v>220017</v>
      </c>
      <c r="B444" s="45" t="s">
        <v>595</v>
      </c>
      <c r="C444" s="218" t="s">
        <v>745</v>
      </c>
      <c r="D444" s="218" t="s">
        <v>746</v>
      </c>
      <c r="E444" s="219" t="n">
        <v>2014</v>
      </c>
      <c r="F444" s="219"/>
      <c r="G444" s="219"/>
      <c r="H444" s="119" t="s">
        <v>28</v>
      </c>
      <c r="I444" s="120" t="n">
        <v>6720</v>
      </c>
      <c r="J444" s="47"/>
      <c r="K444" s="39" t="n">
        <f aca="false">J444*I444</f>
        <v>0</v>
      </c>
      <c r="L444" s="210"/>
      <c r="M444" s="211"/>
      <c r="N444" s="210" t="s">
        <v>742</v>
      </c>
      <c r="O444" s="40"/>
    </row>
    <row r="445" customFormat="false" ht="23.4" hidden="false" customHeight="true" outlineLevel="0" collapsed="false">
      <c r="A445" s="117" t="n">
        <v>220016</v>
      </c>
      <c r="B445" s="45" t="s">
        <v>595</v>
      </c>
      <c r="C445" s="218" t="s">
        <v>747</v>
      </c>
      <c r="D445" s="218" t="s">
        <v>723</v>
      </c>
      <c r="E445" s="219" t="n">
        <v>2014</v>
      </c>
      <c r="F445" s="219"/>
      <c r="G445" s="219"/>
      <c r="H445" s="119" t="s">
        <v>28</v>
      </c>
      <c r="I445" s="120" t="n">
        <v>6380</v>
      </c>
      <c r="J445" s="47"/>
      <c r="K445" s="39" t="n">
        <f aca="false">J445*I445</f>
        <v>0</v>
      </c>
      <c r="L445" s="210"/>
      <c r="M445" s="211"/>
      <c r="N445" s="210" t="s">
        <v>748</v>
      </c>
      <c r="O445" s="40"/>
    </row>
    <row r="446" customFormat="false" ht="28.2" hidden="false" customHeight="true" outlineLevel="0" collapsed="false">
      <c r="A446" s="117" t="n">
        <v>220015</v>
      </c>
      <c r="B446" s="45" t="s">
        <v>595</v>
      </c>
      <c r="C446" s="218" t="s">
        <v>749</v>
      </c>
      <c r="D446" s="218" t="s">
        <v>750</v>
      </c>
      <c r="E446" s="219" t="n">
        <v>2008</v>
      </c>
      <c r="F446" s="219"/>
      <c r="G446" s="219"/>
      <c r="H446" s="119" t="s">
        <v>28</v>
      </c>
      <c r="I446" s="120" t="n">
        <v>4480</v>
      </c>
      <c r="J446" s="47"/>
      <c r="K446" s="39" t="n">
        <f aca="false">J446*I446</f>
        <v>0</v>
      </c>
      <c r="L446" s="210"/>
      <c r="M446" s="211"/>
      <c r="N446" s="210" t="s">
        <v>742</v>
      </c>
      <c r="O446" s="40"/>
    </row>
    <row r="447" customFormat="false" ht="20.4" hidden="false" customHeight="false" outlineLevel="0" collapsed="false">
      <c r="A447" s="117" t="n">
        <v>220014</v>
      </c>
      <c r="B447" s="45" t="s">
        <v>595</v>
      </c>
      <c r="C447" s="218" t="s">
        <v>751</v>
      </c>
      <c r="D447" s="218" t="s">
        <v>752</v>
      </c>
      <c r="E447" s="219" t="n">
        <v>2014</v>
      </c>
      <c r="F447" s="219"/>
      <c r="G447" s="219"/>
      <c r="H447" s="119" t="s">
        <v>28</v>
      </c>
      <c r="I447" s="120" t="n">
        <v>6380</v>
      </c>
      <c r="J447" s="47"/>
      <c r="K447" s="39" t="n">
        <f aca="false">J447*I447</f>
        <v>0</v>
      </c>
      <c r="L447" s="210"/>
      <c r="M447" s="211"/>
      <c r="N447" s="210" t="s">
        <v>742</v>
      </c>
      <c r="O447" s="40"/>
    </row>
    <row r="448" customFormat="false" ht="30.6" hidden="false" customHeight="true" outlineLevel="0" collapsed="false">
      <c r="A448" s="117" t="n">
        <v>220013</v>
      </c>
      <c r="B448" s="45" t="s">
        <v>595</v>
      </c>
      <c r="C448" s="218" t="s">
        <v>753</v>
      </c>
      <c r="D448" s="218" t="s">
        <v>754</v>
      </c>
      <c r="E448" s="219" t="n">
        <v>2009</v>
      </c>
      <c r="F448" s="219"/>
      <c r="G448" s="219"/>
      <c r="H448" s="119" t="s">
        <v>28</v>
      </c>
      <c r="I448" s="120" t="n">
        <v>5600</v>
      </c>
      <c r="J448" s="47"/>
      <c r="K448" s="39" t="n">
        <f aca="false">J448*I448</f>
        <v>0</v>
      </c>
      <c r="L448" s="210"/>
      <c r="M448" s="211"/>
      <c r="N448" s="210" t="s">
        <v>742</v>
      </c>
      <c r="O448" s="40"/>
    </row>
    <row r="449" customFormat="false" ht="31.2" hidden="false" customHeight="true" outlineLevel="0" collapsed="false">
      <c r="A449" s="117" t="n">
        <v>220012</v>
      </c>
      <c r="B449" s="171" t="n">
        <v>2</v>
      </c>
      <c r="C449" s="214" t="s">
        <v>755</v>
      </c>
      <c r="D449" s="214" t="s">
        <v>723</v>
      </c>
      <c r="E449" s="215" t="n">
        <v>2015</v>
      </c>
      <c r="F449" s="216"/>
      <c r="G449" s="215"/>
      <c r="H449" s="217" t="s">
        <v>28</v>
      </c>
      <c r="I449" s="120" t="n">
        <v>6380</v>
      </c>
      <c r="J449" s="47"/>
      <c r="K449" s="39" t="n">
        <f aca="false">J449*I449</f>
        <v>0</v>
      </c>
      <c r="L449" s="210"/>
      <c r="M449" s="211"/>
      <c r="N449" s="210" t="s">
        <v>739</v>
      </c>
      <c r="O449" s="40"/>
    </row>
    <row r="450" customFormat="false" ht="27" hidden="false" customHeight="true" outlineLevel="0" collapsed="false">
      <c r="A450" s="117" t="n">
        <v>220011</v>
      </c>
      <c r="B450" s="171" t="n">
        <v>2</v>
      </c>
      <c r="C450" s="214" t="s">
        <v>756</v>
      </c>
      <c r="D450" s="214" t="s">
        <v>757</v>
      </c>
      <c r="E450" s="215" t="n">
        <v>2015</v>
      </c>
      <c r="F450" s="216"/>
      <c r="G450" s="215"/>
      <c r="H450" s="217" t="s">
        <v>28</v>
      </c>
      <c r="I450" s="120" t="n">
        <v>6380</v>
      </c>
      <c r="J450" s="47"/>
      <c r="K450" s="39" t="n">
        <f aca="false">J450*I450</f>
        <v>0</v>
      </c>
      <c r="L450" s="210"/>
      <c r="M450" s="211"/>
      <c r="N450" s="210" t="s">
        <v>739</v>
      </c>
      <c r="O450" s="40"/>
    </row>
    <row r="451" customFormat="false" ht="26.4" hidden="false" customHeight="true" outlineLevel="0" collapsed="false">
      <c r="A451" s="117" t="n">
        <v>220010</v>
      </c>
      <c r="B451" s="171" t="n">
        <v>2</v>
      </c>
      <c r="C451" s="214" t="s">
        <v>758</v>
      </c>
      <c r="D451" s="214" t="s">
        <v>759</v>
      </c>
      <c r="E451" s="215" t="n">
        <v>2015</v>
      </c>
      <c r="F451" s="216"/>
      <c r="G451" s="215"/>
      <c r="H451" s="217" t="s">
        <v>28</v>
      </c>
      <c r="I451" s="120" t="n">
        <v>7360</v>
      </c>
      <c r="J451" s="47"/>
      <c r="K451" s="39" t="n">
        <f aca="false">J451*I451</f>
        <v>0</v>
      </c>
      <c r="L451" s="210"/>
      <c r="M451" s="211"/>
      <c r="N451" s="210" t="s">
        <v>739</v>
      </c>
      <c r="O451" s="40"/>
    </row>
    <row r="452" customFormat="false" ht="30.6" hidden="false" customHeight="false" outlineLevel="0" collapsed="false">
      <c r="A452" s="117" t="n">
        <v>220009</v>
      </c>
      <c r="B452" s="171" t="n">
        <v>2</v>
      </c>
      <c r="C452" s="214" t="s">
        <v>760</v>
      </c>
      <c r="D452" s="214" t="s">
        <v>761</v>
      </c>
      <c r="E452" s="215" t="n">
        <v>2015</v>
      </c>
      <c r="F452" s="216"/>
      <c r="G452" s="215"/>
      <c r="H452" s="217" t="s">
        <v>28</v>
      </c>
      <c r="I452" s="120" t="n">
        <v>6720</v>
      </c>
      <c r="J452" s="47"/>
      <c r="K452" s="39" t="n">
        <f aca="false">J452*I452</f>
        <v>0</v>
      </c>
      <c r="L452" s="210"/>
      <c r="M452" s="211"/>
      <c r="N452" s="210" t="s">
        <v>737</v>
      </c>
      <c r="O452" s="40"/>
    </row>
    <row r="453" customFormat="false" ht="30.6" hidden="false" customHeight="false" outlineLevel="0" collapsed="false">
      <c r="A453" s="222" t="n">
        <v>440017</v>
      </c>
      <c r="B453" s="223" t="s">
        <v>762</v>
      </c>
      <c r="C453" s="224" t="s">
        <v>763</v>
      </c>
      <c r="D453" s="225" t="s">
        <v>764</v>
      </c>
      <c r="E453" s="226" t="n">
        <v>2014</v>
      </c>
      <c r="F453" s="226" t="n">
        <v>132</v>
      </c>
      <c r="G453" s="226"/>
      <c r="H453" s="226" t="s">
        <v>28</v>
      </c>
      <c r="I453" s="120" t="n">
        <v>4400</v>
      </c>
      <c r="J453" s="47"/>
      <c r="K453" s="39" t="n">
        <f aca="false">J453*I453</f>
        <v>0</v>
      </c>
      <c r="L453" s="210"/>
      <c r="M453" s="211"/>
      <c r="N453" s="210" t="s">
        <v>739</v>
      </c>
      <c r="O453" s="40"/>
    </row>
    <row r="454" customFormat="false" ht="49.8" hidden="false" customHeight="true" outlineLevel="0" collapsed="false">
      <c r="A454" s="222" t="n">
        <v>440018</v>
      </c>
      <c r="B454" s="223" t="n">
        <v>5891762609</v>
      </c>
      <c r="C454" s="227" t="s">
        <v>765</v>
      </c>
      <c r="D454" s="225" t="s">
        <v>766</v>
      </c>
      <c r="E454" s="226" t="n">
        <v>2004</v>
      </c>
      <c r="F454" s="226" t="s">
        <v>767</v>
      </c>
      <c r="G454" s="226" t="s">
        <v>768</v>
      </c>
      <c r="H454" s="226" t="s">
        <v>28</v>
      </c>
      <c r="I454" s="120" t="n">
        <v>90700</v>
      </c>
      <c r="J454" s="47"/>
      <c r="K454" s="39" t="n">
        <f aca="false">J454*I454</f>
        <v>0</v>
      </c>
      <c r="L454" s="210"/>
      <c r="M454" s="211"/>
      <c r="N454" s="210" t="s">
        <v>742</v>
      </c>
      <c r="O454" s="40"/>
    </row>
    <row r="455" customFormat="false" ht="30.6" hidden="false" customHeight="true" outlineLevel="0" collapsed="false">
      <c r="A455" s="222" t="n">
        <v>440019</v>
      </c>
      <c r="B455" s="223" t="n">
        <v>5796500589</v>
      </c>
      <c r="C455" s="224" t="s">
        <v>769</v>
      </c>
      <c r="D455" s="225" t="s">
        <v>770</v>
      </c>
      <c r="E455" s="226" t="n">
        <v>2008</v>
      </c>
      <c r="F455" s="226" t="n">
        <v>172</v>
      </c>
      <c r="G455" s="226"/>
      <c r="H455" s="226" t="s">
        <v>28</v>
      </c>
      <c r="I455" s="120" t="n">
        <v>2810</v>
      </c>
      <c r="J455" s="47"/>
      <c r="K455" s="39" t="n">
        <f aca="false">J455*I455</f>
        <v>0</v>
      </c>
      <c r="L455" s="210"/>
      <c r="M455" s="211"/>
      <c r="N455" s="210" t="s">
        <v>742</v>
      </c>
      <c r="O455" s="40"/>
    </row>
    <row r="456" customFormat="false" ht="41.4" hidden="false" customHeight="true" outlineLevel="0" collapsed="false">
      <c r="A456" s="222" t="n">
        <v>440020</v>
      </c>
      <c r="B456" s="223" t="s">
        <v>771</v>
      </c>
      <c r="C456" s="224" t="s">
        <v>772</v>
      </c>
      <c r="D456" s="225" t="s">
        <v>773</v>
      </c>
      <c r="E456" s="226" t="n">
        <v>2014</v>
      </c>
      <c r="F456" s="226" t="n">
        <v>456</v>
      </c>
      <c r="G456" s="226"/>
      <c r="H456" s="226" t="s">
        <v>28</v>
      </c>
      <c r="I456" s="120" t="n">
        <v>8330</v>
      </c>
      <c r="J456" s="47"/>
      <c r="K456" s="39" t="n">
        <f aca="false">J456*I456</f>
        <v>0</v>
      </c>
      <c r="L456" s="210"/>
      <c r="M456" s="211"/>
      <c r="N456" s="210" t="s">
        <v>742</v>
      </c>
      <c r="O456" s="40"/>
    </row>
    <row r="457" customFormat="false" ht="39" hidden="false" customHeight="true" outlineLevel="0" collapsed="false">
      <c r="A457" s="222" t="n">
        <v>440021</v>
      </c>
      <c r="B457" s="223" t="s">
        <v>774</v>
      </c>
      <c r="C457" s="224" t="s">
        <v>775</v>
      </c>
      <c r="D457" s="225" t="s">
        <v>776</v>
      </c>
      <c r="E457" s="226" t="n">
        <v>2012</v>
      </c>
      <c r="F457" s="226" t="n">
        <v>214</v>
      </c>
      <c r="G457" s="226"/>
      <c r="H457" s="226" t="s">
        <v>28</v>
      </c>
      <c r="I457" s="120" t="n">
        <v>6550</v>
      </c>
      <c r="J457" s="47"/>
      <c r="K457" s="39" t="n">
        <f aca="false">J457*I457</f>
        <v>0</v>
      </c>
      <c r="L457" s="210"/>
      <c r="M457" s="211"/>
      <c r="N457" s="210" t="s">
        <v>742</v>
      </c>
      <c r="O457" s="40"/>
    </row>
    <row r="458" customFormat="false" ht="20.4" hidden="false" customHeight="false" outlineLevel="0" collapsed="false">
      <c r="A458" s="222" t="n">
        <v>440022</v>
      </c>
      <c r="B458" s="223" t="s">
        <v>777</v>
      </c>
      <c r="C458" s="224" t="s">
        <v>778</v>
      </c>
      <c r="D458" s="225" t="s">
        <v>779</v>
      </c>
      <c r="E458" s="226" t="n">
        <v>2011</v>
      </c>
      <c r="F458" s="226" t="n">
        <v>200</v>
      </c>
      <c r="G458" s="226"/>
      <c r="H458" s="226" t="s">
        <v>28</v>
      </c>
      <c r="I458" s="120" t="n">
        <v>2720</v>
      </c>
      <c r="J458" s="47"/>
      <c r="K458" s="39" t="n">
        <f aca="false">J458*I458</f>
        <v>0</v>
      </c>
      <c r="L458" s="210"/>
      <c r="M458" s="211"/>
      <c r="N458" s="210" t="s">
        <v>742</v>
      </c>
      <c r="O458" s="40"/>
    </row>
    <row r="459" customFormat="false" ht="37.8" hidden="false" customHeight="true" outlineLevel="0" collapsed="false">
      <c r="A459" s="222" t="n">
        <v>440023</v>
      </c>
      <c r="B459" s="223" t="s">
        <v>780</v>
      </c>
      <c r="C459" s="224" t="s">
        <v>781</v>
      </c>
      <c r="D459" s="225" t="s">
        <v>782</v>
      </c>
      <c r="E459" s="226" t="n">
        <v>2011</v>
      </c>
      <c r="F459" s="226" t="n">
        <v>181</v>
      </c>
      <c r="G459" s="226"/>
      <c r="H459" s="226" t="s">
        <v>28</v>
      </c>
      <c r="I459" s="120" t="n">
        <v>14960</v>
      </c>
      <c r="J459" s="47"/>
      <c r="K459" s="39" t="n">
        <f aca="false">J459*I459</f>
        <v>0</v>
      </c>
      <c r="L459" s="210"/>
      <c r="M459" s="211"/>
      <c r="N459" s="210" t="s">
        <v>742</v>
      </c>
      <c r="O459" s="40"/>
    </row>
    <row r="460" customFormat="false" ht="20.4" hidden="false" customHeight="false" outlineLevel="0" collapsed="false">
      <c r="A460" s="222" t="n">
        <v>440024</v>
      </c>
      <c r="B460" s="223" t="s">
        <v>783</v>
      </c>
      <c r="C460" s="224" t="s">
        <v>784</v>
      </c>
      <c r="D460" s="225" t="s">
        <v>785</v>
      </c>
      <c r="E460" s="226" t="n">
        <v>2012</v>
      </c>
      <c r="F460" s="226" t="n">
        <v>460</v>
      </c>
      <c r="G460" s="226"/>
      <c r="H460" s="226" t="s">
        <v>28</v>
      </c>
      <c r="I460" s="120" t="n">
        <v>9350</v>
      </c>
      <c r="J460" s="47"/>
      <c r="K460" s="39" t="n">
        <f aca="false">J460*I460</f>
        <v>0</v>
      </c>
      <c r="L460" s="210"/>
      <c r="M460" s="211"/>
      <c r="N460" s="210" t="s">
        <v>739</v>
      </c>
      <c r="O460" s="40"/>
    </row>
    <row r="461" customFormat="false" ht="39.6" hidden="false" customHeight="true" outlineLevel="0" collapsed="false">
      <c r="A461" s="222" t="n">
        <v>440025</v>
      </c>
      <c r="B461" s="223" t="s">
        <v>786</v>
      </c>
      <c r="C461" s="224" t="s">
        <v>787</v>
      </c>
      <c r="D461" s="225" t="s">
        <v>788</v>
      </c>
      <c r="E461" s="226" t="n">
        <v>2014</v>
      </c>
      <c r="F461" s="226" t="n">
        <v>181</v>
      </c>
      <c r="G461" s="226"/>
      <c r="H461" s="226" t="s">
        <v>28</v>
      </c>
      <c r="I461" s="120" t="n">
        <v>4680</v>
      </c>
      <c r="J461" s="47"/>
      <c r="K461" s="39" t="n">
        <f aca="false">J461*I461</f>
        <v>0</v>
      </c>
      <c r="L461" s="210"/>
      <c r="M461" s="211"/>
      <c r="N461" s="210" t="s">
        <v>742</v>
      </c>
      <c r="O461" s="40"/>
    </row>
    <row r="462" customFormat="false" ht="32.4" hidden="false" customHeight="true" outlineLevel="0" collapsed="false">
      <c r="A462" s="222" t="n">
        <v>440026</v>
      </c>
      <c r="B462" s="223" t="s">
        <v>789</v>
      </c>
      <c r="C462" s="224" t="s">
        <v>790</v>
      </c>
      <c r="D462" s="225" t="s">
        <v>791</v>
      </c>
      <c r="E462" s="226" t="n">
        <v>2009</v>
      </c>
      <c r="F462" s="226" t="n">
        <v>752</v>
      </c>
      <c r="G462" s="226"/>
      <c r="H462" s="226" t="s">
        <v>28</v>
      </c>
      <c r="I462" s="120" t="n">
        <v>5800</v>
      </c>
      <c r="J462" s="47"/>
      <c r="K462" s="39" t="n">
        <f aca="false">J462*I462</f>
        <v>0</v>
      </c>
      <c r="L462" s="210"/>
      <c r="M462" s="211"/>
      <c r="N462" s="210" t="s">
        <v>742</v>
      </c>
      <c r="O462" s="40"/>
    </row>
    <row r="463" customFormat="false" ht="31.8" hidden="false" customHeight="true" outlineLevel="0" collapsed="false">
      <c r="A463" s="222" t="n">
        <v>440027</v>
      </c>
      <c r="B463" s="223" t="s">
        <v>792</v>
      </c>
      <c r="C463" s="224" t="s">
        <v>793</v>
      </c>
      <c r="D463" s="225" t="s">
        <v>794</v>
      </c>
      <c r="E463" s="226" t="n">
        <v>2005</v>
      </c>
      <c r="F463" s="226" t="n">
        <v>524</v>
      </c>
      <c r="G463" s="226"/>
      <c r="H463" s="226" t="s">
        <v>28</v>
      </c>
      <c r="I463" s="120" t="n">
        <v>4960</v>
      </c>
      <c r="J463" s="47"/>
      <c r="K463" s="39" t="n">
        <f aca="false">J463*I463</f>
        <v>0</v>
      </c>
      <c r="L463" s="210"/>
      <c r="M463" s="211"/>
      <c r="N463" s="210" t="s">
        <v>795</v>
      </c>
      <c r="O463" s="40"/>
    </row>
    <row r="464" customFormat="false" ht="72.6" hidden="false" customHeight="true" outlineLevel="0" collapsed="false">
      <c r="A464" s="222" t="n">
        <v>440028</v>
      </c>
      <c r="B464" s="223" t="s">
        <v>796</v>
      </c>
      <c r="C464" s="224" t="s">
        <v>797</v>
      </c>
      <c r="D464" s="225" t="s">
        <v>773</v>
      </c>
      <c r="E464" s="226" t="n">
        <v>2014</v>
      </c>
      <c r="F464" s="226" t="n">
        <v>416</v>
      </c>
      <c r="G464" s="226"/>
      <c r="H464" s="226" t="s">
        <v>28</v>
      </c>
      <c r="I464" s="120" t="n">
        <v>9350</v>
      </c>
      <c r="J464" s="47"/>
      <c r="K464" s="39" t="n">
        <f aca="false">J464*I464</f>
        <v>0</v>
      </c>
      <c r="L464" s="210"/>
      <c r="M464" s="211"/>
      <c r="N464" s="210" t="s">
        <v>748</v>
      </c>
      <c r="O464" s="40"/>
    </row>
    <row r="465" customFormat="false" ht="39.6" hidden="false" customHeight="true" outlineLevel="0" collapsed="false">
      <c r="A465" s="222" t="n">
        <v>440029</v>
      </c>
      <c r="B465" s="223" t="s">
        <v>798</v>
      </c>
      <c r="C465" s="224" t="s">
        <v>799</v>
      </c>
      <c r="D465" s="225" t="s">
        <v>800</v>
      </c>
      <c r="E465" s="226" t="n">
        <v>2006</v>
      </c>
      <c r="F465" s="226" t="n">
        <v>479</v>
      </c>
      <c r="G465" s="226"/>
      <c r="H465" s="226" t="s">
        <v>28</v>
      </c>
      <c r="I465" s="120" t="n">
        <v>4680</v>
      </c>
      <c r="J465" s="47"/>
      <c r="K465" s="39" t="n">
        <f aca="false">J465*I465</f>
        <v>0</v>
      </c>
      <c r="L465" s="210"/>
      <c r="M465" s="211"/>
      <c r="N465" s="210" t="n">
        <v>33000004</v>
      </c>
      <c r="O465" s="40"/>
    </row>
    <row r="466" customFormat="false" ht="42" hidden="false" customHeight="true" outlineLevel="0" collapsed="false">
      <c r="A466" s="222" t="n">
        <v>440030</v>
      </c>
      <c r="B466" s="223" t="s">
        <v>801</v>
      </c>
      <c r="C466" s="224" t="s">
        <v>802</v>
      </c>
      <c r="D466" s="225" t="s">
        <v>773</v>
      </c>
      <c r="E466" s="226" t="n">
        <v>2012</v>
      </c>
      <c r="F466" s="226" t="n">
        <v>576</v>
      </c>
      <c r="G466" s="226"/>
      <c r="H466" s="226" t="s">
        <v>28</v>
      </c>
      <c r="I466" s="120" t="n">
        <v>9350</v>
      </c>
      <c r="J466" s="47"/>
      <c r="K466" s="39" t="n">
        <f aca="false">J466*I466</f>
        <v>0</v>
      </c>
      <c r="L466" s="210"/>
      <c r="M466" s="211"/>
      <c r="N466" s="210" t="s">
        <v>742</v>
      </c>
      <c r="O466" s="40"/>
    </row>
    <row r="467" customFormat="false" ht="42" hidden="false" customHeight="true" outlineLevel="0" collapsed="false">
      <c r="A467" s="222" t="n">
        <v>440031</v>
      </c>
      <c r="B467" s="223" t="s">
        <v>803</v>
      </c>
      <c r="C467" s="228" t="s">
        <v>804</v>
      </c>
      <c r="D467" s="225" t="s">
        <v>805</v>
      </c>
      <c r="E467" s="226" t="n">
        <v>2014</v>
      </c>
      <c r="F467" s="226" t="n">
        <v>148</v>
      </c>
      <c r="G467" s="226"/>
      <c r="H467" s="226" t="s">
        <v>28</v>
      </c>
      <c r="I467" s="120" t="n">
        <v>4680</v>
      </c>
      <c r="J467" s="47"/>
      <c r="K467" s="39" t="n">
        <f aca="false">J467*I467</f>
        <v>0</v>
      </c>
      <c r="L467" s="210"/>
      <c r="M467" s="211"/>
      <c r="N467" s="210" t="s">
        <v>742</v>
      </c>
      <c r="O467" s="40"/>
    </row>
    <row r="468" customFormat="false" ht="39.6" hidden="false" customHeight="true" outlineLevel="0" collapsed="false">
      <c r="A468" s="222" t="n">
        <v>440032</v>
      </c>
      <c r="B468" s="223" t="s">
        <v>806</v>
      </c>
      <c r="C468" s="224" t="s">
        <v>807</v>
      </c>
      <c r="D468" s="225" t="s">
        <v>773</v>
      </c>
      <c r="E468" s="226" t="n">
        <v>2013</v>
      </c>
      <c r="F468" s="226" t="n">
        <v>320</v>
      </c>
      <c r="G468" s="226"/>
      <c r="H468" s="226" t="s">
        <v>28</v>
      </c>
      <c r="I468" s="120" t="n">
        <v>6270</v>
      </c>
      <c r="J468" s="47"/>
      <c r="K468" s="39" t="n">
        <f aca="false">J468*I468</f>
        <v>0</v>
      </c>
      <c r="L468" s="210"/>
      <c r="M468" s="211"/>
      <c r="N468" s="210" t="s">
        <v>739</v>
      </c>
      <c r="O468" s="40"/>
    </row>
    <row r="469" customFormat="false" ht="42" hidden="false" customHeight="true" outlineLevel="0" collapsed="false">
      <c r="A469" s="222" t="n">
        <v>440033</v>
      </c>
      <c r="B469" s="223" t="s">
        <v>808</v>
      </c>
      <c r="C469" s="224" t="s">
        <v>809</v>
      </c>
      <c r="D469" s="225" t="s">
        <v>810</v>
      </c>
      <c r="E469" s="226" t="n">
        <v>2014</v>
      </c>
      <c r="F469" s="226" t="n">
        <v>462</v>
      </c>
      <c r="G469" s="226"/>
      <c r="H469" s="226" t="s">
        <v>28</v>
      </c>
      <c r="I469" s="120" t="n">
        <v>9350</v>
      </c>
      <c r="J469" s="47"/>
      <c r="K469" s="39" t="n">
        <f aca="false">J469*I469</f>
        <v>0</v>
      </c>
      <c r="L469" s="210"/>
      <c r="M469" s="211"/>
      <c r="N469" s="210" t="s">
        <v>742</v>
      </c>
      <c r="O469" s="40"/>
    </row>
    <row r="470" customFormat="false" ht="39.6" hidden="false" customHeight="true" outlineLevel="0" collapsed="false">
      <c r="A470" s="222" t="n">
        <v>440034</v>
      </c>
      <c r="B470" s="223" t="s">
        <v>811</v>
      </c>
      <c r="C470" s="224" t="s">
        <v>812</v>
      </c>
      <c r="D470" s="225" t="s">
        <v>813</v>
      </c>
      <c r="E470" s="226" t="n">
        <v>2012</v>
      </c>
      <c r="F470" s="226" t="n">
        <v>231</v>
      </c>
      <c r="G470" s="226"/>
      <c r="H470" s="226" t="s">
        <v>28</v>
      </c>
      <c r="I470" s="120" t="n">
        <v>5610</v>
      </c>
      <c r="J470" s="47"/>
      <c r="K470" s="39" t="n">
        <f aca="false">J470*I470</f>
        <v>0</v>
      </c>
      <c r="L470" s="210"/>
      <c r="M470" s="211"/>
      <c r="N470" s="210" t="s">
        <v>742</v>
      </c>
      <c r="O470" s="40"/>
    </row>
    <row r="471" customFormat="false" ht="26.4" hidden="false" customHeight="true" outlineLevel="0" collapsed="false">
      <c r="A471" s="222" t="n">
        <v>440035</v>
      </c>
      <c r="B471" s="223" t="s">
        <v>814</v>
      </c>
      <c r="C471" s="224" t="s">
        <v>815</v>
      </c>
      <c r="D471" s="225" t="s">
        <v>816</v>
      </c>
      <c r="E471" s="226" t="n">
        <v>2007</v>
      </c>
      <c r="F471" s="226" t="n">
        <v>496</v>
      </c>
      <c r="G471" s="226"/>
      <c r="H471" s="226" t="s">
        <v>28</v>
      </c>
      <c r="I471" s="120" t="n">
        <v>9350</v>
      </c>
      <c r="J471" s="47"/>
      <c r="K471" s="39" t="n">
        <f aca="false">J471*I471</f>
        <v>0</v>
      </c>
      <c r="L471" s="210"/>
      <c r="M471" s="211"/>
      <c r="N471" s="210" t="s">
        <v>742</v>
      </c>
      <c r="O471" s="40"/>
    </row>
    <row r="472" customFormat="false" ht="40.8" hidden="false" customHeight="false" outlineLevel="0" collapsed="false">
      <c r="A472" s="222" t="n">
        <v>440036</v>
      </c>
      <c r="B472" s="223" t="s">
        <v>817</v>
      </c>
      <c r="C472" s="224" t="s">
        <v>818</v>
      </c>
      <c r="D472" s="225" t="s">
        <v>819</v>
      </c>
      <c r="E472" s="226" t="n">
        <v>2012</v>
      </c>
      <c r="F472" s="226" t="n">
        <v>520</v>
      </c>
      <c r="G472" s="226"/>
      <c r="H472" s="226" t="s">
        <v>28</v>
      </c>
      <c r="I472" s="120" t="n">
        <v>17770</v>
      </c>
      <c r="J472" s="47"/>
      <c r="K472" s="39" t="n">
        <f aca="false">J472*I472</f>
        <v>0</v>
      </c>
      <c r="L472" s="210"/>
      <c r="M472" s="211"/>
      <c r="N472" s="210" t="s">
        <v>739</v>
      </c>
      <c r="O472" s="40"/>
    </row>
    <row r="473" customFormat="false" ht="37.8" hidden="false" customHeight="true" outlineLevel="0" collapsed="false">
      <c r="A473" s="222" t="n">
        <v>440037</v>
      </c>
      <c r="B473" s="223" t="s">
        <v>820</v>
      </c>
      <c r="C473" s="224" t="s">
        <v>821</v>
      </c>
      <c r="D473" s="225" t="s">
        <v>822</v>
      </c>
      <c r="E473" s="226" t="n">
        <v>2009</v>
      </c>
      <c r="F473" s="226" t="n">
        <v>247</v>
      </c>
      <c r="G473" s="226"/>
      <c r="H473" s="226" t="s">
        <v>28</v>
      </c>
      <c r="I473" s="120" t="n">
        <v>11220</v>
      </c>
      <c r="J473" s="47"/>
      <c r="K473" s="39" t="n">
        <f aca="false">J473*I473</f>
        <v>0</v>
      </c>
      <c r="L473" s="210"/>
      <c r="M473" s="211"/>
      <c r="N473" s="210" t="s">
        <v>742</v>
      </c>
      <c r="O473" s="40"/>
    </row>
    <row r="474" customFormat="false" ht="50.4" hidden="false" customHeight="true" outlineLevel="0" collapsed="false">
      <c r="A474" s="222" t="n">
        <v>440038</v>
      </c>
      <c r="B474" s="223" t="s">
        <v>823</v>
      </c>
      <c r="C474" s="224" t="s">
        <v>824</v>
      </c>
      <c r="D474" s="225" t="s">
        <v>825</v>
      </c>
      <c r="E474" s="226" t="n">
        <v>2013</v>
      </c>
      <c r="F474" s="226" t="n">
        <v>517</v>
      </c>
      <c r="G474" s="226"/>
      <c r="H474" s="226" t="s">
        <v>28</v>
      </c>
      <c r="I474" s="120" t="n">
        <v>7480</v>
      </c>
      <c r="J474" s="47"/>
      <c r="K474" s="39" t="n">
        <f aca="false">J474*I474</f>
        <v>0</v>
      </c>
      <c r="L474" s="210"/>
      <c r="M474" s="211"/>
      <c r="N474" s="210" t="s">
        <v>742</v>
      </c>
      <c r="O474" s="40"/>
    </row>
    <row r="475" customFormat="false" ht="41.4" hidden="false" customHeight="true" outlineLevel="0" collapsed="false">
      <c r="A475" s="222" t="n">
        <v>440039</v>
      </c>
      <c r="B475" s="223" t="n">
        <v>5891762497</v>
      </c>
      <c r="C475" s="224" t="s">
        <v>826</v>
      </c>
      <c r="D475" s="225" t="s">
        <v>827</v>
      </c>
      <c r="E475" s="226" t="n">
        <v>2004</v>
      </c>
      <c r="F475" s="226" t="n">
        <v>300</v>
      </c>
      <c r="G475" s="226"/>
      <c r="H475" s="226" t="s">
        <v>28</v>
      </c>
      <c r="I475" s="120" t="n">
        <v>2920</v>
      </c>
      <c r="J475" s="47"/>
      <c r="K475" s="39" t="n">
        <f aca="false">J475*I475</f>
        <v>0</v>
      </c>
      <c r="L475" s="210"/>
      <c r="M475" s="211"/>
      <c r="N475" s="210" t="s">
        <v>748</v>
      </c>
      <c r="O475" s="40"/>
    </row>
    <row r="476" customFormat="false" ht="62.4" hidden="false" customHeight="true" outlineLevel="0" collapsed="false">
      <c r="A476" s="222" t="n">
        <v>440040</v>
      </c>
      <c r="B476" s="223" t="s">
        <v>828</v>
      </c>
      <c r="C476" s="224" t="s">
        <v>829</v>
      </c>
      <c r="D476" s="225" t="s">
        <v>830</v>
      </c>
      <c r="E476" s="226" t="n">
        <v>2013</v>
      </c>
      <c r="F476" s="226" t="n">
        <v>287</v>
      </c>
      <c r="G476" s="226"/>
      <c r="H476" s="226" t="s">
        <v>28</v>
      </c>
      <c r="I476" s="120" t="n">
        <v>3740</v>
      </c>
      <c r="J476" s="47"/>
      <c r="K476" s="39" t="n">
        <f aca="false">J476*I476</f>
        <v>0</v>
      </c>
      <c r="L476" s="210"/>
      <c r="M476" s="211"/>
      <c r="N476" s="210" t="s">
        <v>831</v>
      </c>
      <c r="O476" s="40"/>
    </row>
    <row r="477" customFormat="false" ht="28.2" hidden="false" customHeight="true" outlineLevel="0" collapsed="false">
      <c r="A477" s="222" t="n">
        <v>440041</v>
      </c>
      <c r="B477" s="223" t="s">
        <v>832</v>
      </c>
      <c r="C477" s="224" t="s">
        <v>833</v>
      </c>
      <c r="D477" s="225" t="s">
        <v>834</v>
      </c>
      <c r="E477" s="226" t="n">
        <v>2011</v>
      </c>
      <c r="F477" s="226" t="n">
        <v>243</v>
      </c>
      <c r="G477" s="226"/>
      <c r="H477" s="226" t="s">
        <v>28</v>
      </c>
      <c r="I477" s="120" t="n">
        <v>7700</v>
      </c>
      <c r="J477" s="47"/>
      <c r="K477" s="39" t="n">
        <f aca="false">J477*I477</f>
        <v>0</v>
      </c>
      <c r="L477" s="210"/>
      <c r="M477" s="211"/>
      <c r="N477" s="210" t="s">
        <v>742</v>
      </c>
      <c r="O477" s="40"/>
    </row>
    <row r="478" customFormat="false" ht="28.2" hidden="false" customHeight="true" outlineLevel="0" collapsed="false">
      <c r="A478" s="222" t="n">
        <v>440042</v>
      </c>
      <c r="B478" s="223" t="s">
        <v>835</v>
      </c>
      <c r="C478" s="224" t="s">
        <v>836</v>
      </c>
      <c r="D478" s="225" t="s">
        <v>837</v>
      </c>
      <c r="E478" s="226" t="n">
        <v>2013</v>
      </c>
      <c r="F478" s="226" t="n">
        <v>112</v>
      </c>
      <c r="G478" s="226"/>
      <c r="H478" s="226" t="s">
        <v>28</v>
      </c>
      <c r="I478" s="120" t="n">
        <v>6550</v>
      </c>
      <c r="J478" s="47"/>
      <c r="K478" s="39" t="n">
        <f aca="false">J478*I478</f>
        <v>0</v>
      </c>
      <c r="L478" s="210"/>
      <c r="M478" s="211"/>
      <c r="N478" s="210" t="s">
        <v>739</v>
      </c>
      <c r="O478" s="40"/>
    </row>
    <row r="479" customFormat="false" ht="20.4" hidden="false" customHeight="false" outlineLevel="0" collapsed="false">
      <c r="A479" s="222" t="n">
        <v>440043</v>
      </c>
      <c r="B479" s="223" t="s">
        <v>838</v>
      </c>
      <c r="C479" s="224" t="s">
        <v>839</v>
      </c>
      <c r="D479" s="225" t="s">
        <v>840</v>
      </c>
      <c r="E479" s="226" t="n">
        <v>2003</v>
      </c>
      <c r="F479" s="226" t="n">
        <v>349</v>
      </c>
      <c r="G479" s="226"/>
      <c r="H479" s="226" t="s">
        <v>28</v>
      </c>
      <c r="I479" s="120" t="n">
        <v>3740</v>
      </c>
      <c r="J479" s="47"/>
      <c r="K479" s="39" t="n">
        <f aca="false">J479*I479</f>
        <v>0</v>
      </c>
      <c r="L479" s="210"/>
      <c r="M479" s="211"/>
      <c r="N479" s="210" t="s">
        <v>739</v>
      </c>
      <c r="O479" s="40"/>
    </row>
    <row r="480" customFormat="false" ht="30.6" hidden="false" customHeight="true" outlineLevel="0" collapsed="false">
      <c r="A480" s="222" t="n">
        <v>440044</v>
      </c>
      <c r="B480" s="223" t="s">
        <v>841</v>
      </c>
      <c r="C480" s="224" t="s">
        <v>842</v>
      </c>
      <c r="D480" s="225" t="s">
        <v>843</v>
      </c>
      <c r="E480" s="226" t="n">
        <v>2014</v>
      </c>
      <c r="F480" s="226" t="n">
        <v>223</v>
      </c>
      <c r="G480" s="226"/>
      <c r="H480" s="226" t="s">
        <v>28</v>
      </c>
      <c r="I480" s="120" t="n">
        <v>5610</v>
      </c>
      <c r="J480" s="47"/>
      <c r="K480" s="39" t="n">
        <f aca="false">J480*I480</f>
        <v>0</v>
      </c>
      <c r="L480" s="210"/>
      <c r="M480" s="211"/>
      <c r="N480" s="210" t="s">
        <v>739</v>
      </c>
      <c r="O480" s="40"/>
    </row>
    <row r="481" customFormat="false" ht="46.2" hidden="false" customHeight="true" outlineLevel="0" collapsed="false">
      <c r="A481" s="222" t="n">
        <v>440045</v>
      </c>
      <c r="B481" s="223" t="s">
        <v>844</v>
      </c>
      <c r="C481" s="224" t="s">
        <v>845</v>
      </c>
      <c r="D481" s="225" t="s">
        <v>846</v>
      </c>
      <c r="E481" s="226" t="n">
        <v>2010</v>
      </c>
      <c r="F481" s="226" t="n">
        <v>224</v>
      </c>
      <c r="G481" s="226"/>
      <c r="H481" s="226" t="s">
        <v>28</v>
      </c>
      <c r="I481" s="120" t="n">
        <v>7480</v>
      </c>
      <c r="J481" s="47"/>
      <c r="K481" s="39" t="n">
        <f aca="false">J481*I481</f>
        <v>0</v>
      </c>
      <c r="L481" s="210"/>
      <c r="M481" s="211"/>
      <c r="N481" s="210" t="s">
        <v>742</v>
      </c>
      <c r="O481" s="40"/>
    </row>
    <row r="482" customFormat="false" ht="51.6" hidden="false" customHeight="true" outlineLevel="0" collapsed="false">
      <c r="A482" s="222" t="n">
        <v>440046</v>
      </c>
      <c r="B482" s="223" t="s">
        <v>847</v>
      </c>
      <c r="C482" s="224" t="s">
        <v>848</v>
      </c>
      <c r="D482" s="225" t="s">
        <v>849</v>
      </c>
      <c r="E482" s="226" t="n">
        <v>2004</v>
      </c>
      <c r="F482" s="226" t="n">
        <v>288</v>
      </c>
      <c r="G482" s="226"/>
      <c r="H482" s="226" t="s">
        <v>28</v>
      </c>
      <c r="I482" s="120" t="n">
        <v>4030</v>
      </c>
      <c r="J482" s="47"/>
      <c r="K482" s="39" t="n">
        <f aca="false">J482*I482</f>
        <v>0</v>
      </c>
      <c r="L482" s="210"/>
      <c r="M482" s="211"/>
      <c r="N482" s="210" t="s">
        <v>831</v>
      </c>
      <c r="O482" s="40"/>
    </row>
    <row r="483" customFormat="false" ht="51.6" hidden="false" customHeight="true" outlineLevel="0" collapsed="false">
      <c r="A483" s="222" t="n">
        <v>440047</v>
      </c>
      <c r="B483" s="223" t="s">
        <v>850</v>
      </c>
      <c r="C483" s="224" t="s">
        <v>851</v>
      </c>
      <c r="D483" s="225" t="s">
        <v>852</v>
      </c>
      <c r="E483" s="226" t="n">
        <v>2013</v>
      </c>
      <c r="F483" s="226" t="n">
        <v>109</v>
      </c>
      <c r="G483" s="226"/>
      <c r="H483" s="226" t="s">
        <v>28</v>
      </c>
      <c r="I483" s="120" t="n">
        <v>5500</v>
      </c>
      <c r="J483" s="47"/>
      <c r="K483" s="39" t="n">
        <f aca="false">J483*I483</f>
        <v>0</v>
      </c>
      <c r="L483" s="210"/>
      <c r="M483" s="211"/>
      <c r="N483" s="210" t="s">
        <v>731</v>
      </c>
      <c r="O483" s="40"/>
    </row>
    <row r="484" customFormat="false" ht="30.6" hidden="false" customHeight="true" outlineLevel="0" collapsed="false">
      <c r="A484" s="222" t="n">
        <v>440048</v>
      </c>
      <c r="B484" s="223" t="s">
        <v>853</v>
      </c>
      <c r="C484" s="224" t="s">
        <v>854</v>
      </c>
      <c r="D484" s="225" t="s">
        <v>855</v>
      </c>
      <c r="E484" s="226" t="n">
        <v>2013</v>
      </c>
      <c r="F484" s="226" t="n">
        <v>432</v>
      </c>
      <c r="G484" s="226"/>
      <c r="H484" s="226" t="s">
        <v>28</v>
      </c>
      <c r="I484" s="120" t="n">
        <v>7480</v>
      </c>
      <c r="J484" s="47"/>
      <c r="K484" s="39" t="n">
        <f aca="false">J484*I484</f>
        <v>0</v>
      </c>
      <c r="L484" s="210"/>
      <c r="M484" s="211"/>
      <c r="N484" s="210" t="s">
        <v>742</v>
      </c>
      <c r="O484" s="40"/>
    </row>
    <row r="485" customFormat="false" ht="46.2" hidden="false" customHeight="true" outlineLevel="0" collapsed="false">
      <c r="A485" s="222" t="n">
        <v>440049</v>
      </c>
      <c r="B485" s="223" t="s">
        <v>856</v>
      </c>
      <c r="C485" s="224" t="s">
        <v>857</v>
      </c>
      <c r="D485" s="225" t="s">
        <v>858</v>
      </c>
      <c r="E485" s="226" t="n">
        <v>2012</v>
      </c>
      <c r="F485" s="226" t="n">
        <v>197</v>
      </c>
      <c r="G485" s="226"/>
      <c r="H485" s="226" t="s">
        <v>28</v>
      </c>
      <c r="I485" s="120" t="n">
        <v>2810</v>
      </c>
      <c r="J485" s="47"/>
      <c r="K485" s="39" t="n">
        <f aca="false">J485*I485</f>
        <v>0</v>
      </c>
      <c r="L485" s="210"/>
      <c r="M485" s="211"/>
      <c r="N485" s="210" t="s">
        <v>742</v>
      </c>
      <c r="O485" s="40"/>
    </row>
    <row r="486" customFormat="false" ht="31.8" hidden="false" customHeight="true" outlineLevel="0" collapsed="false">
      <c r="A486" s="222" t="n">
        <v>440050</v>
      </c>
      <c r="B486" s="223" t="s">
        <v>859</v>
      </c>
      <c r="C486" s="224" t="s">
        <v>860</v>
      </c>
      <c r="D486" s="225" t="s">
        <v>861</v>
      </c>
      <c r="E486" s="226" t="n">
        <v>2014</v>
      </c>
      <c r="F486" s="226" t="n">
        <v>235</v>
      </c>
      <c r="G486" s="226"/>
      <c r="H486" s="226" t="s">
        <v>28</v>
      </c>
      <c r="I486" s="120" t="n">
        <v>5150</v>
      </c>
      <c r="J486" s="47"/>
      <c r="K486" s="39" t="n">
        <f aca="false">J486*I486</f>
        <v>0</v>
      </c>
      <c r="L486" s="210"/>
      <c r="M486" s="211"/>
      <c r="N486" s="210" t="s">
        <v>742</v>
      </c>
      <c r="O486" s="40"/>
    </row>
    <row r="487" customFormat="false" ht="39.6" hidden="false" customHeight="true" outlineLevel="0" collapsed="false">
      <c r="A487" s="222" t="n">
        <v>440051</v>
      </c>
      <c r="B487" s="223" t="s">
        <v>862</v>
      </c>
      <c r="C487" s="224" t="s">
        <v>863</v>
      </c>
      <c r="D487" s="225" t="s">
        <v>864</v>
      </c>
      <c r="E487" s="226" t="n">
        <v>2013</v>
      </c>
      <c r="F487" s="226" t="n">
        <v>342</v>
      </c>
      <c r="G487" s="226"/>
      <c r="H487" s="226" t="s">
        <v>28</v>
      </c>
      <c r="I487" s="120" t="n">
        <v>9350</v>
      </c>
      <c r="J487" s="47"/>
      <c r="K487" s="39" t="n">
        <f aca="false">J487*I487</f>
        <v>0</v>
      </c>
      <c r="L487" s="210"/>
      <c r="M487" s="211"/>
      <c r="N487" s="210" t="s">
        <v>731</v>
      </c>
      <c r="O487" s="40"/>
    </row>
    <row r="488" customFormat="false" ht="30" hidden="false" customHeight="true" outlineLevel="0" collapsed="false">
      <c r="A488" s="222" t="n">
        <v>440052</v>
      </c>
      <c r="B488" s="223" t="s">
        <v>865</v>
      </c>
      <c r="C488" s="224" t="s">
        <v>866</v>
      </c>
      <c r="D488" s="225" t="s">
        <v>840</v>
      </c>
      <c r="E488" s="226" t="n">
        <v>2011</v>
      </c>
      <c r="F488" s="226" t="n">
        <v>480</v>
      </c>
      <c r="G488" s="226"/>
      <c r="H488" s="226" t="s">
        <v>28</v>
      </c>
      <c r="I488" s="120" t="n">
        <v>30210</v>
      </c>
      <c r="J488" s="47"/>
      <c r="K488" s="39" t="n">
        <f aca="false">J488*I488</f>
        <v>0</v>
      </c>
      <c r="L488" s="210"/>
      <c r="M488" s="211"/>
      <c r="N488" s="210" t="s">
        <v>867</v>
      </c>
      <c r="O488" s="40"/>
    </row>
    <row r="489" customFormat="false" ht="39" hidden="false" customHeight="true" outlineLevel="0" collapsed="false">
      <c r="A489" s="222" t="n">
        <v>440053</v>
      </c>
      <c r="B489" s="223" t="s">
        <v>868</v>
      </c>
      <c r="C489" s="224" t="s">
        <v>869</v>
      </c>
      <c r="D489" s="225" t="s">
        <v>870</v>
      </c>
      <c r="E489" s="226" t="n">
        <v>2011</v>
      </c>
      <c r="F489" s="226" t="n">
        <v>512</v>
      </c>
      <c r="G489" s="226"/>
      <c r="H489" s="226" t="s">
        <v>28</v>
      </c>
      <c r="I489" s="120" t="n">
        <v>12160</v>
      </c>
      <c r="J489" s="47"/>
      <c r="K489" s="39" t="n">
        <f aca="false">J489*I489</f>
        <v>0</v>
      </c>
      <c r="L489" s="210"/>
      <c r="M489" s="211"/>
      <c r="N489" s="210" t="s">
        <v>739</v>
      </c>
      <c r="O489" s="40"/>
    </row>
    <row r="490" customFormat="false" ht="25.8" hidden="false" customHeight="true" outlineLevel="0" collapsed="false">
      <c r="A490" s="222" t="n">
        <v>440054</v>
      </c>
      <c r="B490" s="223" t="s">
        <v>871</v>
      </c>
      <c r="C490" s="224" t="s">
        <v>872</v>
      </c>
      <c r="D490" s="225" t="s">
        <v>873</v>
      </c>
      <c r="E490" s="226" t="n">
        <v>2010</v>
      </c>
      <c r="F490" s="226" t="n">
        <v>479</v>
      </c>
      <c r="G490" s="226"/>
      <c r="H490" s="226" t="s">
        <v>28</v>
      </c>
      <c r="I490" s="120" t="n">
        <v>8330</v>
      </c>
      <c r="J490" s="47"/>
      <c r="K490" s="39" t="n">
        <f aca="false">J490*I490</f>
        <v>0</v>
      </c>
      <c r="L490" s="210"/>
      <c r="M490" s="211"/>
      <c r="N490" s="210" t="s">
        <v>748</v>
      </c>
      <c r="O490" s="40"/>
    </row>
    <row r="491" customFormat="false" ht="31.8" hidden="false" customHeight="true" outlineLevel="0" collapsed="false">
      <c r="A491" s="222" t="n">
        <v>440055</v>
      </c>
      <c r="B491" s="223" t="s">
        <v>874</v>
      </c>
      <c r="C491" s="224" t="s">
        <v>875</v>
      </c>
      <c r="D491" s="225" t="s">
        <v>876</v>
      </c>
      <c r="E491" s="226" t="n">
        <v>2015</v>
      </c>
      <c r="F491" s="226" t="n">
        <v>160</v>
      </c>
      <c r="G491" s="226"/>
      <c r="H491" s="226" t="s">
        <v>28</v>
      </c>
      <c r="I491" s="120" t="n">
        <v>5050</v>
      </c>
      <c r="J491" s="47"/>
      <c r="K491" s="39" t="n">
        <f aca="false">J491*I491</f>
        <v>0</v>
      </c>
      <c r="L491" s="210"/>
      <c r="M491" s="211"/>
      <c r="N491" s="210" t="s">
        <v>748</v>
      </c>
      <c r="O491" s="40"/>
    </row>
    <row r="492" customFormat="false" ht="51" hidden="false" customHeight="true" outlineLevel="0" collapsed="false">
      <c r="A492" s="222" t="n">
        <v>440056</v>
      </c>
      <c r="B492" s="223" t="s">
        <v>877</v>
      </c>
      <c r="C492" s="225" t="s">
        <v>878</v>
      </c>
      <c r="D492" s="225" t="s">
        <v>879</v>
      </c>
      <c r="E492" s="226" t="n">
        <v>2015</v>
      </c>
      <c r="F492" s="226" t="n">
        <v>404</v>
      </c>
      <c r="G492" s="226"/>
      <c r="H492" s="226" t="s">
        <v>28</v>
      </c>
      <c r="I492" s="120" t="n">
        <v>7480</v>
      </c>
      <c r="J492" s="47"/>
      <c r="K492" s="39" t="n">
        <f aca="false">J492*I492</f>
        <v>0</v>
      </c>
      <c r="L492" s="210"/>
      <c r="M492" s="211"/>
      <c r="N492" s="210" t="s">
        <v>748</v>
      </c>
      <c r="O492" s="40"/>
    </row>
    <row r="493" customFormat="false" ht="70.2" hidden="false" customHeight="true" outlineLevel="0" collapsed="false">
      <c r="A493" s="222" t="n">
        <v>440057</v>
      </c>
      <c r="B493" s="223" t="s">
        <v>880</v>
      </c>
      <c r="C493" s="224" t="s">
        <v>881</v>
      </c>
      <c r="D493" s="225" t="s">
        <v>773</v>
      </c>
      <c r="E493" s="226" t="n">
        <v>2012</v>
      </c>
      <c r="F493" s="226" t="n">
        <v>720</v>
      </c>
      <c r="G493" s="226"/>
      <c r="H493" s="226" t="s">
        <v>28</v>
      </c>
      <c r="I493" s="120" t="n">
        <v>10480</v>
      </c>
      <c r="J493" s="47"/>
      <c r="K493" s="39" t="n">
        <f aca="false">J493*I493</f>
        <v>0</v>
      </c>
      <c r="L493" s="210"/>
      <c r="M493" s="211"/>
      <c r="N493" s="210" t="s">
        <v>795</v>
      </c>
      <c r="O493" s="40"/>
    </row>
    <row r="494" customFormat="false" ht="71.4" hidden="false" customHeight="true" outlineLevel="0" collapsed="false">
      <c r="A494" s="222" t="n">
        <v>440058</v>
      </c>
      <c r="B494" s="223" t="s">
        <v>882</v>
      </c>
      <c r="C494" s="224" t="s">
        <v>883</v>
      </c>
      <c r="D494" s="225" t="s">
        <v>773</v>
      </c>
      <c r="E494" s="226" t="n">
        <v>2014</v>
      </c>
      <c r="F494" s="226" t="n">
        <v>512</v>
      </c>
      <c r="G494" s="226"/>
      <c r="H494" s="226" t="s">
        <v>28</v>
      </c>
      <c r="I494" s="120" t="n">
        <v>9350</v>
      </c>
      <c r="J494" s="47"/>
      <c r="K494" s="39" t="n">
        <f aca="false">J494*I494</f>
        <v>0</v>
      </c>
      <c r="L494" s="210"/>
      <c r="M494" s="211"/>
      <c r="N494" s="210" t="s">
        <v>884</v>
      </c>
      <c r="O494" s="40"/>
    </row>
    <row r="495" customFormat="false" ht="40.8" hidden="false" customHeight="false" outlineLevel="0" collapsed="false">
      <c r="A495" s="222" t="n">
        <v>440059</v>
      </c>
      <c r="B495" s="223" t="s">
        <v>885</v>
      </c>
      <c r="C495" s="224" t="s">
        <v>886</v>
      </c>
      <c r="D495" s="225" t="s">
        <v>773</v>
      </c>
      <c r="E495" s="226" t="n">
        <v>2013</v>
      </c>
      <c r="F495" s="226" t="n">
        <v>304</v>
      </c>
      <c r="G495" s="226"/>
      <c r="H495" s="226" t="s">
        <v>28</v>
      </c>
      <c r="I495" s="120" t="n">
        <v>6270</v>
      </c>
      <c r="J495" s="47"/>
      <c r="K495" s="39" t="n">
        <f aca="false">J495*I495</f>
        <v>0</v>
      </c>
      <c r="L495" s="210"/>
      <c r="M495" s="211"/>
      <c r="N495" s="210" t="s">
        <v>795</v>
      </c>
      <c r="O495" s="40"/>
    </row>
    <row r="496" customFormat="false" ht="40.8" hidden="false" customHeight="false" outlineLevel="0" collapsed="false">
      <c r="A496" s="222" t="n">
        <v>440060</v>
      </c>
      <c r="B496" s="223" t="s">
        <v>887</v>
      </c>
      <c r="C496" s="224" t="s">
        <v>888</v>
      </c>
      <c r="D496" s="225" t="s">
        <v>889</v>
      </c>
      <c r="E496" s="226" t="n">
        <v>2009</v>
      </c>
      <c r="F496" s="226" t="n">
        <v>552</v>
      </c>
      <c r="G496" s="226"/>
      <c r="H496" s="226" t="s">
        <v>28</v>
      </c>
      <c r="I496" s="120" t="n">
        <v>13090</v>
      </c>
      <c r="J496" s="47"/>
      <c r="K496" s="39" t="n">
        <f aca="false">J496*I496</f>
        <v>0</v>
      </c>
      <c r="L496" s="210"/>
      <c r="M496" s="211"/>
      <c r="N496" s="210" t="s">
        <v>795</v>
      </c>
      <c r="O496" s="40"/>
    </row>
    <row r="497" customFormat="false" ht="39.6" hidden="false" customHeight="true" outlineLevel="0" collapsed="false">
      <c r="A497" s="222" t="n">
        <v>440061</v>
      </c>
      <c r="B497" s="223" t="s">
        <v>890</v>
      </c>
      <c r="C497" s="224" t="s">
        <v>891</v>
      </c>
      <c r="D497" s="225" t="s">
        <v>892</v>
      </c>
      <c r="E497" s="226" t="n">
        <v>2012</v>
      </c>
      <c r="F497" s="226" t="n">
        <v>640</v>
      </c>
      <c r="G497" s="226"/>
      <c r="H497" s="226" t="s">
        <v>28</v>
      </c>
      <c r="I497" s="120" t="n">
        <v>10480</v>
      </c>
      <c r="J497" s="47"/>
      <c r="K497" s="39" t="n">
        <f aca="false">J497*I497</f>
        <v>0</v>
      </c>
      <c r="L497" s="210"/>
      <c r="M497" s="211"/>
      <c r="N497" s="210" t="s">
        <v>739</v>
      </c>
      <c r="O497" s="40"/>
    </row>
    <row r="498" customFormat="false" ht="69.6" hidden="false" customHeight="true" outlineLevel="0" collapsed="false">
      <c r="A498" s="222" t="n">
        <v>440062</v>
      </c>
      <c r="B498" s="223" t="s">
        <v>893</v>
      </c>
      <c r="C498" s="224" t="s">
        <v>894</v>
      </c>
      <c r="D498" s="225" t="s">
        <v>895</v>
      </c>
      <c r="E498" s="226" t="n">
        <v>2015</v>
      </c>
      <c r="F498" s="226" t="n">
        <v>419</v>
      </c>
      <c r="G498" s="226"/>
      <c r="H498" s="226" t="s">
        <v>28</v>
      </c>
      <c r="I498" s="120" t="n">
        <v>6550</v>
      </c>
      <c r="J498" s="47"/>
      <c r="K498" s="39" t="n">
        <f aca="false">J498*I498</f>
        <v>0</v>
      </c>
      <c r="L498" s="210"/>
      <c r="M498" s="211"/>
      <c r="N498" s="210" t="s">
        <v>742</v>
      </c>
      <c r="O498" s="40"/>
    </row>
    <row r="499" customFormat="false" ht="30.6" hidden="false" customHeight="false" outlineLevel="0" collapsed="false">
      <c r="A499" s="222" t="n">
        <v>440063</v>
      </c>
      <c r="B499" s="223" t="s">
        <v>896</v>
      </c>
      <c r="C499" s="224" t="s">
        <v>897</v>
      </c>
      <c r="D499" s="225" t="s">
        <v>864</v>
      </c>
      <c r="E499" s="226" t="n">
        <v>2009</v>
      </c>
      <c r="F499" s="226" t="n">
        <v>640</v>
      </c>
      <c r="G499" s="226"/>
      <c r="H499" s="226" t="s">
        <v>28</v>
      </c>
      <c r="I499" s="120" t="n">
        <v>27030</v>
      </c>
      <c r="J499" s="47"/>
      <c r="K499" s="39" t="n">
        <f aca="false">J499*I499</f>
        <v>0</v>
      </c>
      <c r="L499" s="210"/>
      <c r="M499" s="211"/>
      <c r="N499" s="210" t="s">
        <v>737</v>
      </c>
      <c r="O499" s="40"/>
    </row>
    <row r="500" customFormat="false" ht="41.4" hidden="false" customHeight="true" outlineLevel="0" collapsed="false">
      <c r="A500" s="222" t="n">
        <v>440064</v>
      </c>
      <c r="B500" s="223" t="s">
        <v>898</v>
      </c>
      <c r="C500" s="224" t="s">
        <v>899</v>
      </c>
      <c r="D500" s="225" t="s">
        <v>900</v>
      </c>
      <c r="E500" s="226" t="n">
        <v>2014</v>
      </c>
      <c r="F500" s="226" t="n">
        <v>295</v>
      </c>
      <c r="G500" s="226"/>
      <c r="H500" s="226" t="s">
        <v>28</v>
      </c>
      <c r="I500" s="120" t="n">
        <v>17000</v>
      </c>
      <c r="J500" s="47"/>
      <c r="K500" s="39" t="n">
        <f aca="false">J500*I500</f>
        <v>0</v>
      </c>
      <c r="L500" s="210"/>
      <c r="M500" s="211"/>
      <c r="N500" s="210" t="s">
        <v>742</v>
      </c>
      <c r="O500" s="40"/>
    </row>
    <row r="501" customFormat="false" ht="48" hidden="false" customHeight="true" outlineLevel="0" collapsed="false">
      <c r="A501" s="222" t="n">
        <v>440065</v>
      </c>
      <c r="B501" s="223" t="s">
        <v>901</v>
      </c>
      <c r="C501" s="224" t="s">
        <v>902</v>
      </c>
      <c r="D501" s="225" t="s">
        <v>903</v>
      </c>
      <c r="E501" s="226" t="n">
        <v>2014</v>
      </c>
      <c r="F501" s="226" t="n">
        <v>207</v>
      </c>
      <c r="G501" s="226"/>
      <c r="H501" s="226" t="s">
        <v>28</v>
      </c>
      <c r="I501" s="120" t="n">
        <v>7480</v>
      </c>
      <c r="J501" s="47"/>
      <c r="K501" s="39" t="n">
        <f aca="false">J501*I501</f>
        <v>0</v>
      </c>
      <c r="L501" s="210"/>
      <c r="M501" s="211"/>
      <c r="N501" s="210" t="s">
        <v>737</v>
      </c>
      <c r="O501" s="40"/>
    </row>
    <row r="502" customFormat="false" ht="30.6" hidden="false" customHeight="false" outlineLevel="0" collapsed="false">
      <c r="A502" s="222" t="n">
        <v>440066</v>
      </c>
      <c r="B502" s="223" t="s">
        <v>904</v>
      </c>
      <c r="C502" s="224" t="s">
        <v>905</v>
      </c>
      <c r="D502" s="225" t="s">
        <v>906</v>
      </c>
      <c r="E502" s="226" t="n">
        <v>2014</v>
      </c>
      <c r="F502" s="226" t="s">
        <v>907</v>
      </c>
      <c r="G502" s="226"/>
      <c r="H502" s="226" t="s">
        <v>28</v>
      </c>
      <c r="I502" s="120" t="n">
        <v>14030</v>
      </c>
      <c r="J502" s="47"/>
      <c r="K502" s="39" t="n">
        <f aca="false">J502*I502</f>
        <v>0</v>
      </c>
      <c r="L502" s="210"/>
      <c r="M502" s="211"/>
      <c r="N502" s="210" t="s">
        <v>908</v>
      </c>
      <c r="O502" s="40"/>
    </row>
    <row r="503" customFormat="false" ht="40.2" hidden="false" customHeight="true" outlineLevel="0" collapsed="false">
      <c r="A503" s="222" t="n">
        <v>440067</v>
      </c>
      <c r="B503" s="223" t="s">
        <v>909</v>
      </c>
      <c r="C503" s="224" t="s">
        <v>910</v>
      </c>
      <c r="D503" s="225" t="s">
        <v>911</v>
      </c>
      <c r="E503" s="226" t="n">
        <v>2015</v>
      </c>
      <c r="F503" s="226" t="n">
        <v>246</v>
      </c>
      <c r="G503" s="226"/>
      <c r="H503" s="226" t="s">
        <v>28</v>
      </c>
      <c r="I503" s="120" t="n">
        <v>4210</v>
      </c>
      <c r="J503" s="47"/>
      <c r="K503" s="39" t="n">
        <f aca="false">J503*I503</f>
        <v>0</v>
      </c>
      <c r="L503" s="210"/>
      <c r="M503" s="51" t="s">
        <v>912</v>
      </c>
      <c r="N503" s="51"/>
    </row>
    <row r="504" customFormat="false" ht="40.2" hidden="false" customHeight="true" outlineLevel="0" collapsed="false">
      <c r="A504" s="222" t="n">
        <v>440068</v>
      </c>
      <c r="B504" s="223" t="s">
        <v>913</v>
      </c>
      <c r="C504" s="224" t="s">
        <v>914</v>
      </c>
      <c r="D504" s="225" t="s">
        <v>773</v>
      </c>
      <c r="E504" s="226" t="n">
        <v>2014</v>
      </c>
      <c r="F504" s="226" t="n">
        <v>320</v>
      </c>
      <c r="G504" s="226"/>
      <c r="H504" s="226" t="s">
        <v>28</v>
      </c>
      <c r="I504" s="120" t="n">
        <v>8330</v>
      </c>
      <c r="J504" s="47"/>
      <c r="K504" s="39" t="n">
        <f aca="false">J504*I504</f>
        <v>0</v>
      </c>
      <c r="L504" s="210"/>
      <c r="N504" s="10"/>
      <c r="O504" s="40"/>
      <c r="P504" s="40"/>
      <c r="Q504" s="10"/>
    </row>
    <row r="505" customFormat="false" ht="20.4" hidden="false" customHeight="false" outlineLevel="0" collapsed="false">
      <c r="A505" s="222" t="n">
        <v>440069</v>
      </c>
      <c r="B505" s="223" t="s">
        <v>915</v>
      </c>
      <c r="C505" s="224" t="s">
        <v>916</v>
      </c>
      <c r="D505" s="225" t="s">
        <v>917</v>
      </c>
      <c r="E505" s="226" t="n">
        <v>2014</v>
      </c>
      <c r="F505" s="226" t="n">
        <v>232</v>
      </c>
      <c r="G505" s="226"/>
      <c r="H505" s="226" t="s">
        <v>28</v>
      </c>
      <c r="I505" s="120" t="n">
        <v>10290</v>
      </c>
      <c r="J505" s="47"/>
      <c r="K505" s="39" t="n">
        <f aca="false">J505*I505</f>
        <v>0</v>
      </c>
      <c r="L505" s="210"/>
      <c r="N505" s="10"/>
      <c r="O505" s="40"/>
      <c r="P505" s="40"/>
      <c r="Q505" s="10"/>
    </row>
    <row r="506" customFormat="false" ht="60" hidden="false" customHeight="true" outlineLevel="0" collapsed="false">
      <c r="A506" s="222" t="n">
        <v>440070</v>
      </c>
      <c r="B506" s="223" t="s">
        <v>918</v>
      </c>
      <c r="C506" s="224" t="s">
        <v>919</v>
      </c>
      <c r="D506" s="225" t="s">
        <v>920</v>
      </c>
      <c r="E506" s="226" t="n">
        <v>2012</v>
      </c>
      <c r="F506" s="226" t="n">
        <v>412</v>
      </c>
      <c r="G506" s="226"/>
      <c r="H506" s="226" t="s">
        <v>28</v>
      </c>
      <c r="I506" s="120" t="n">
        <v>7480</v>
      </c>
      <c r="J506" s="47"/>
      <c r="K506" s="39" t="n">
        <f aca="false">J506*I506</f>
        <v>0</v>
      </c>
      <c r="L506" s="210"/>
      <c r="M506" s="55" t="s">
        <v>921</v>
      </c>
      <c r="N506" s="10"/>
      <c r="O506" s="40"/>
      <c r="P506" s="40"/>
      <c r="Q506" s="10"/>
    </row>
    <row r="507" customFormat="false" ht="53.4" hidden="false" customHeight="true" outlineLevel="0" collapsed="false">
      <c r="A507" s="222" t="n">
        <v>440071</v>
      </c>
      <c r="B507" s="223" t="s">
        <v>922</v>
      </c>
      <c r="C507" s="224" t="s">
        <v>923</v>
      </c>
      <c r="D507" s="225" t="s">
        <v>924</v>
      </c>
      <c r="E507" s="226" t="n">
        <v>2012</v>
      </c>
      <c r="F507" s="226" t="n">
        <v>416</v>
      </c>
      <c r="G507" s="226"/>
      <c r="H507" s="226" t="s">
        <v>28</v>
      </c>
      <c r="I507" s="120" t="n">
        <v>7480</v>
      </c>
      <c r="J507" s="47"/>
      <c r="K507" s="39" t="n">
        <f aca="false">J507*I507</f>
        <v>0</v>
      </c>
      <c r="L507" s="210"/>
      <c r="N507" s="10"/>
      <c r="O507" s="40"/>
      <c r="P507" s="40"/>
      <c r="Q507" s="10"/>
    </row>
    <row r="508" customFormat="false" ht="49.2" hidden="false" customHeight="true" outlineLevel="0" collapsed="false">
      <c r="A508" s="222" t="n">
        <v>440072</v>
      </c>
      <c r="B508" s="223" t="s">
        <v>925</v>
      </c>
      <c r="C508" s="224" t="s">
        <v>926</v>
      </c>
      <c r="D508" s="225" t="s">
        <v>927</v>
      </c>
      <c r="E508" s="226" t="n">
        <v>2007</v>
      </c>
      <c r="F508" s="226" t="n">
        <v>374</v>
      </c>
      <c r="G508" s="226"/>
      <c r="H508" s="226" t="s">
        <v>28</v>
      </c>
      <c r="I508" s="120" t="n">
        <v>7300</v>
      </c>
      <c r="J508" s="47"/>
      <c r="K508" s="39" t="n">
        <f aca="false">J508*I508</f>
        <v>0</v>
      </c>
      <c r="L508" s="210"/>
      <c r="M508" s="51" t="s">
        <v>912</v>
      </c>
      <c r="N508" s="51"/>
    </row>
    <row r="509" customFormat="false" ht="31.8" hidden="false" customHeight="true" outlineLevel="0" collapsed="false">
      <c r="A509" s="222" t="n">
        <v>440073</v>
      </c>
      <c r="B509" s="223" t="s">
        <v>928</v>
      </c>
      <c r="C509" s="224" t="s">
        <v>929</v>
      </c>
      <c r="D509" s="225" t="s">
        <v>930</v>
      </c>
      <c r="E509" s="226" t="n">
        <v>2003</v>
      </c>
      <c r="F509" s="226" t="n">
        <v>1007</v>
      </c>
      <c r="G509" s="226"/>
      <c r="H509" s="226" t="s">
        <v>28</v>
      </c>
      <c r="I509" s="120" t="n">
        <v>22730</v>
      </c>
      <c r="J509" s="47"/>
      <c r="K509" s="39" t="n">
        <f aca="false">J509*I509</f>
        <v>0</v>
      </c>
      <c r="L509" s="210"/>
      <c r="N509" s="10"/>
      <c r="O509" s="40"/>
      <c r="P509" s="40"/>
      <c r="Q509" s="10"/>
    </row>
    <row r="510" customFormat="false" ht="39.6" hidden="false" customHeight="true" outlineLevel="0" collapsed="false">
      <c r="A510" s="222" t="n">
        <v>440074</v>
      </c>
      <c r="B510" s="223" t="s">
        <v>931</v>
      </c>
      <c r="C510" s="224" t="s">
        <v>932</v>
      </c>
      <c r="D510" s="225" t="s">
        <v>933</v>
      </c>
      <c r="E510" s="226" t="n">
        <v>2013</v>
      </c>
      <c r="F510" s="226" t="n">
        <v>421</v>
      </c>
      <c r="G510" s="226"/>
      <c r="H510" s="226" t="s">
        <v>28</v>
      </c>
      <c r="I510" s="120" t="n">
        <v>9350</v>
      </c>
      <c r="J510" s="47"/>
      <c r="K510" s="39" t="n">
        <f aca="false">J510*I510</f>
        <v>0</v>
      </c>
      <c r="L510" s="210"/>
      <c r="N510" s="10"/>
      <c r="O510" s="40"/>
      <c r="P510" s="40"/>
      <c r="Q510" s="10"/>
    </row>
    <row r="511" customFormat="false" ht="52.8" hidden="false" customHeight="true" outlineLevel="0" collapsed="false">
      <c r="A511" s="222" t="n">
        <v>440075</v>
      </c>
      <c r="B511" s="223" t="s">
        <v>934</v>
      </c>
      <c r="C511" s="224" t="s">
        <v>935</v>
      </c>
      <c r="D511" s="225" t="s">
        <v>936</v>
      </c>
      <c r="E511" s="226" t="n">
        <v>2006</v>
      </c>
      <c r="F511" s="226" t="n">
        <v>214</v>
      </c>
      <c r="G511" s="226"/>
      <c r="H511" s="226" t="s">
        <v>28</v>
      </c>
      <c r="I511" s="120" t="n">
        <v>5150</v>
      </c>
      <c r="J511" s="47"/>
      <c r="K511" s="39" t="n">
        <f aca="false">J511*I511</f>
        <v>0</v>
      </c>
      <c r="L511" s="210"/>
      <c r="N511" s="10"/>
      <c r="O511" s="40"/>
      <c r="P511" s="40"/>
      <c r="Q511" s="10"/>
    </row>
    <row r="512" customFormat="false" ht="51" hidden="false" customHeight="false" outlineLevel="0" collapsed="false">
      <c r="A512" s="222" t="n">
        <v>440076</v>
      </c>
      <c r="B512" s="223" t="s">
        <v>937</v>
      </c>
      <c r="C512" s="224" t="s">
        <v>938</v>
      </c>
      <c r="D512" s="225" t="s">
        <v>773</v>
      </c>
      <c r="E512" s="226" t="n">
        <v>2010</v>
      </c>
      <c r="F512" s="226" t="n">
        <v>352</v>
      </c>
      <c r="G512" s="226"/>
      <c r="H512" s="226" t="s">
        <v>28</v>
      </c>
      <c r="I512" s="120" t="n">
        <v>8330</v>
      </c>
      <c r="J512" s="47"/>
      <c r="K512" s="39" t="n">
        <f aca="false">J512*I512</f>
        <v>0</v>
      </c>
      <c r="L512" s="210"/>
      <c r="N512" s="10"/>
      <c r="O512" s="40"/>
      <c r="P512" s="40"/>
      <c r="Q512" s="10"/>
    </row>
    <row r="513" customFormat="false" ht="49.2" hidden="false" customHeight="true" outlineLevel="0" collapsed="false">
      <c r="A513" s="222" t="n">
        <v>440077</v>
      </c>
      <c r="B513" s="223" t="s">
        <v>939</v>
      </c>
      <c r="C513" s="224" t="s">
        <v>940</v>
      </c>
      <c r="D513" s="225" t="s">
        <v>941</v>
      </c>
      <c r="E513" s="226" t="n">
        <v>2014</v>
      </c>
      <c r="F513" s="226" t="n">
        <v>271</v>
      </c>
      <c r="G513" s="226"/>
      <c r="H513" s="226" t="s">
        <v>28</v>
      </c>
      <c r="I513" s="120" t="n">
        <v>7480</v>
      </c>
      <c r="J513" s="47"/>
      <c r="K513" s="39" t="n">
        <f aca="false">J513*I513</f>
        <v>0</v>
      </c>
      <c r="L513" s="210"/>
      <c r="N513" s="10"/>
      <c r="O513" s="40"/>
      <c r="P513" s="40"/>
      <c r="Q513" s="10"/>
    </row>
    <row r="514" customFormat="false" ht="40.8" hidden="false" customHeight="true" outlineLevel="0" collapsed="false">
      <c r="A514" s="222" t="n">
        <v>440078</v>
      </c>
      <c r="B514" s="223" t="s">
        <v>942</v>
      </c>
      <c r="C514" s="224" t="s">
        <v>943</v>
      </c>
      <c r="D514" s="225" t="s">
        <v>944</v>
      </c>
      <c r="E514" s="226" t="n">
        <v>2012</v>
      </c>
      <c r="F514" s="226" t="n">
        <v>360</v>
      </c>
      <c r="G514" s="226"/>
      <c r="H514" s="226" t="s">
        <v>28</v>
      </c>
      <c r="I514" s="120" t="n">
        <v>9350</v>
      </c>
      <c r="J514" s="47"/>
      <c r="K514" s="39" t="n">
        <f aca="false">J514*I514</f>
        <v>0</v>
      </c>
      <c r="L514" s="40"/>
      <c r="N514" s="10"/>
      <c r="O514" s="40"/>
      <c r="P514" s="40"/>
      <c r="Q514" s="10"/>
    </row>
    <row r="515" customFormat="false" ht="40.8" hidden="false" customHeight="true" outlineLevel="0" collapsed="false">
      <c r="A515" s="222" t="n">
        <v>440079</v>
      </c>
      <c r="B515" s="223" t="s">
        <v>945</v>
      </c>
      <c r="C515" s="224" t="s">
        <v>946</v>
      </c>
      <c r="D515" s="225" t="s">
        <v>947</v>
      </c>
      <c r="E515" s="226" t="n">
        <v>2015</v>
      </c>
      <c r="F515" s="226" t="n">
        <v>156</v>
      </c>
      <c r="G515" s="226"/>
      <c r="H515" s="226" t="s">
        <v>28</v>
      </c>
      <c r="I515" s="120" t="n">
        <v>3740</v>
      </c>
      <c r="J515" s="47"/>
      <c r="K515" s="39" t="n">
        <f aca="false">J515*I515</f>
        <v>0</v>
      </c>
      <c r="L515" s="40"/>
      <c r="N515" s="10"/>
      <c r="O515" s="40"/>
      <c r="P515" s="40"/>
      <c r="Q515" s="10"/>
    </row>
    <row r="516" customFormat="false" ht="40.2" hidden="false" customHeight="true" outlineLevel="0" collapsed="false">
      <c r="A516" s="222" t="n">
        <v>440080</v>
      </c>
      <c r="B516" s="223" t="n">
        <v>5836501947</v>
      </c>
      <c r="C516" s="224" t="s">
        <v>948</v>
      </c>
      <c r="D516" s="225" t="s">
        <v>949</v>
      </c>
      <c r="E516" s="226" t="n">
        <v>2006</v>
      </c>
      <c r="F516" s="226" t="n">
        <v>691</v>
      </c>
      <c r="G516" s="226"/>
      <c r="H516" s="226" t="s">
        <v>28</v>
      </c>
      <c r="I516" s="120" t="n">
        <v>9350</v>
      </c>
      <c r="J516" s="47"/>
      <c r="K516" s="39" t="n">
        <f aca="false">J516*I516</f>
        <v>0</v>
      </c>
      <c r="L516" s="40"/>
      <c r="N516" s="10"/>
      <c r="O516" s="40"/>
      <c r="P516" s="40"/>
      <c r="Q516" s="10"/>
    </row>
    <row r="517" customFormat="false" ht="28.2" hidden="false" customHeight="true" outlineLevel="0" collapsed="false">
      <c r="A517" s="222" t="n">
        <v>440081</v>
      </c>
      <c r="B517" s="223" t="n">
        <v>5891762528</v>
      </c>
      <c r="C517" s="224" t="s">
        <v>950</v>
      </c>
      <c r="D517" s="225" t="s">
        <v>951</v>
      </c>
      <c r="E517" s="226" t="n">
        <v>2004</v>
      </c>
      <c r="F517" s="226" t="n">
        <v>396</v>
      </c>
      <c r="G517" s="226"/>
      <c r="H517" s="226" t="s">
        <v>28</v>
      </c>
      <c r="I517" s="120" t="n">
        <v>3090</v>
      </c>
      <c r="J517" s="129"/>
      <c r="K517" s="39" t="n">
        <f aca="false">J517*I517</f>
        <v>0</v>
      </c>
      <c r="L517" s="40"/>
      <c r="N517" s="10"/>
      <c r="O517" s="40"/>
      <c r="P517" s="40"/>
      <c r="Q517" s="10"/>
    </row>
    <row r="518" customFormat="false" ht="25.8" hidden="false" customHeight="true" outlineLevel="0" collapsed="false">
      <c r="A518" s="229"/>
      <c r="B518" s="131"/>
      <c r="C518" s="136" t="s">
        <v>952</v>
      </c>
      <c r="D518" s="136"/>
      <c r="E518" s="136"/>
      <c r="F518" s="136"/>
      <c r="G518" s="136"/>
      <c r="H518" s="136"/>
      <c r="I518" s="136"/>
      <c r="J518" s="47"/>
      <c r="K518" s="39"/>
      <c r="L518" s="40"/>
      <c r="N518" s="10"/>
      <c r="O518" s="40"/>
      <c r="P518" s="40"/>
      <c r="Q518" s="10"/>
    </row>
    <row r="519" customFormat="false" ht="60.6" hidden="false" customHeight="true" outlineLevel="0" collapsed="false">
      <c r="A519" s="117" t="n">
        <v>7837</v>
      </c>
      <c r="B519" s="45" t="s">
        <v>953</v>
      </c>
      <c r="C519" s="135" t="s">
        <v>954</v>
      </c>
      <c r="D519" s="118" t="s">
        <v>955</v>
      </c>
      <c r="E519" s="104" t="n">
        <v>2016</v>
      </c>
      <c r="F519" s="104" t="n">
        <v>176</v>
      </c>
      <c r="G519" s="104" t="s">
        <v>27</v>
      </c>
      <c r="H519" s="119" t="s">
        <v>28</v>
      </c>
      <c r="I519" s="106" t="n">
        <v>800</v>
      </c>
      <c r="J519" s="47"/>
      <c r="K519" s="39" t="n">
        <f aca="false">J519*I519</f>
        <v>0</v>
      </c>
      <c r="L519" s="40"/>
      <c r="N519" s="10"/>
      <c r="O519" s="40"/>
      <c r="P519" s="40"/>
      <c r="Q519" s="10"/>
    </row>
    <row r="520" customFormat="false" ht="29.4" hidden="false" customHeight="true" outlineLevel="0" collapsed="false">
      <c r="A520" s="117" t="n">
        <v>909</v>
      </c>
      <c r="B520" s="45"/>
      <c r="C520" s="135" t="s">
        <v>956</v>
      </c>
      <c r="D520" s="118"/>
      <c r="E520" s="104" t="n">
        <v>2016</v>
      </c>
      <c r="F520" s="104" t="n">
        <v>162</v>
      </c>
      <c r="G520" s="104" t="s">
        <v>12</v>
      </c>
      <c r="H520" s="119" t="s">
        <v>81</v>
      </c>
      <c r="I520" s="106" t="n">
        <v>980</v>
      </c>
      <c r="J520" s="47"/>
      <c r="K520" s="39" t="n">
        <f aca="false">J520*I520</f>
        <v>0</v>
      </c>
      <c r="M520" s="51" t="s">
        <v>912</v>
      </c>
      <c r="N520" s="51"/>
    </row>
    <row r="521" customFormat="false" ht="72" hidden="false" customHeight="true" outlineLevel="0" collapsed="false">
      <c r="A521" s="117" t="n">
        <v>3515</v>
      </c>
      <c r="B521" s="45"/>
      <c r="C521" s="135" t="s">
        <v>957</v>
      </c>
      <c r="D521" s="118"/>
      <c r="E521" s="104"/>
      <c r="F521" s="104"/>
      <c r="G521" s="104" t="s">
        <v>958</v>
      </c>
      <c r="H521" s="119" t="s">
        <v>81</v>
      </c>
      <c r="I521" s="106" t="n">
        <v>19000</v>
      </c>
      <c r="J521" s="47"/>
      <c r="K521" s="39" t="n">
        <f aca="false">J521*I521</f>
        <v>0</v>
      </c>
      <c r="M521" s="40"/>
      <c r="N521" s="10"/>
      <c r="O521" s="40"/>
      <c r="P521" s="40"/>
      <c r="Q521" s="10"/>
    </row>
    <row r="522" customFormat="false" ht="36" hidden="false" customHeight="true" outlineLevel="0" collapsed="false">
      <c r="A522" s="117" t="n">
        <v>1026</v>
      </c>
      <c r="B522" s="45"/>
      <c r="C522" s="135" t="s">
        <v>959</v>
      </c>
      <c r="D522" s="118"/>
      <c r="E522" s="104" t="n">
        <v>2016</v>
      </c>
      <c r="F522" s="104" t="n">
        <v>32</v>
      </c>
      <c r="G522" s="104" t="s">
        <v>960</v>
      </c>
      <c r="H522" s="119" t="s">
        <v>28</v>
      </c>
      <c r="I522" s="106" t="n">
        <v>350</v>
      </c>
      <c r="J522" s="132"/>
      <c r="K522" s="39" t="n">
        <f aca="false">J522*I522</f>
        <v>0</v>
      </c>
      <c r="M522" s="40"/>
      <c r="N522" s="10"/>
      <c r="O522" s="40"/>
      <c r="P522" s="40"/>
      <c r="Q522" s="10"/>
    </row>
    <row r="523" customFormat="false" ht="28.2" hidden="false" customHeight="true" outlineLevel="0" collapsed="false">
      <c r="A523" s="131"/>
      <c r="B523" s="131"/>
      <c r="C523" s="114" t="s">
        <v>961</v>
      </c>
      <c r="D523" s="114"/>
      <c r="E523" s="114"/>
      <c r="F523" s="114"/>
      <c r="G523" s="114"/>
      <c r="H523" s="114"/>
      <c r="I523" s="114"/>
      <c r="J523" s="47"/>
      <c r="K523" s="39"/>
      <c r="M523" s="40"/>
      <c r="N523" s="10"/>
      <c r="O523" s="40"/>
      <c r="P523" s="40"/>
      <c r="Q523" s="10"/>
    </row>
    <row r="524" s="11" customFormat="true" ht="28.2" hidden="false" customHeight="true" outlineLevel="0" collapsed="false">
      <c r="A524" s="117" t="n">
        <v>9817</v>
      </c>
      <c r="B524" s="45"/>
      <c r="C524" s="135" t="s">
        <v>48</v>
      </c>
      <c r="D524" s="118" t="s">
        <v>49</v>
      </c>
      <c r="E524" s="122" t="n">
        <v>2010</v>
      </c>
      <c r="F524" s="122" t="n">
        <v>448</v>
      </c>
      <c r="G524" s="104" t="s">
        <v>50</v>
      </c>
      <c r="H524" s="119" t="s">
        <v>32</v>
      </c>
      <c r="I524" s="120" t="n">
        <v>1500</v>
      </c>
      <c r="J524" s="38"/>
      <c r="K524" s="39" t="n">
        <f aca="false">J524*I524</f>
        <v>0</v>
      </c>
      <c r="L524" s="40"/>
      <c r="M524" s="10"/>
      <c r="N524" s="10"/>
      <c r="O524" s="40"/>
      <c r="P524" s="40"/>
      <c r="Q524" s="10"/>
    </row>
    <row r="525" customFormat="false" ht="43.2" hidden="false" customHeight="true" outlineLevel="0" collapsed="false">
      <c r="A525" s="117" t="n">
        <v>7712</v>
      </c>
      <c r="B525" s="45" t="s">
        <v>962</v>
      </c>
      <c r="C525" s="135" t="s">
        <v>963</v>
      </c>
      <c r="D525" s="118" t="s">
        <v>964</v>
      </c>
      <c r="E525" s="104" t="n">
        <v>2014</v>
      </c>
      <c r="F525" s="104" t="n">
        <v>740</v>
      </c>
      <c r="G525" s="104" t="s">
        <v>213</v>
      </c>
      <c r="H525" s="119" t="s">
        <v>28</v>
      </c>
      <c r="I525" s="120" t="n">
        <v>15500</v>
      </c>
      <c r="J525" s="47"/>
      <c r="K525" s="39" t="n">
        <f aca="false">J525*I525</f>
        <v>0</v>
      </c>
      <c r="M525" s="51" t="s">
        <v>912</v>
      </c>
      <c r="N525" s="51"/>
    </row>
    <row r="526" customFormat="false" ht="43.2" hidden="false" customHeight="true" outlineLevel="0" collapsed="false">
      <c r="A526" s="117" t="n">
        <v>330001</v>
      </c>
      <c r="B526" s="45"/>
      <c r="C526" s="135" t="s">
        <v>965</v>
      </c>
      <c r="D526" s="118" t="s">
        <v>966</v>
      </c>
      <c r="E526" s="104" t="n">
        <v>2015</v>
      </c>
      <c r="F526" s="104"/>
      <c r="G526" s="104" t="s">
        <v>560</v>
      </c>
      <c r="H526" s="119" t="s">
        <v>32</v>
      </c>
      <c r="I526" s="120" t="n">
        <v>6200</v>
      </c>
      <c r="J526" s="170"/>
      <c r="K526" s="39" t="n">
        <f aca="false">J526*I526</f>
        <v>0</v>
      </c>
      <c r="L526" s="230"/>
      <c r="M526" s="40"/>
      <c r="N526" s="10"/>
      <c r="O526" s="40"/>
      <c r="P526" s="40"/>
      <c r="Q526" s="10"/>
    </row>
    <row r="527" customFormat="false" ht="62.4" hidden="false" customHeight="true" outlineLevel="0" collapsed="false">
      <c r="A527" s="117" t="n">
        <v>440098</v>
      </c>
      <c r="B527" s="45" t="s">
        <v>967</v>
      </c>
      <c r="C527" s="135" t="s">
        <v>968</v>
      </c>
      <c r="D527" s="118" t="s">
        <v>969</v>
      </c>
      <c r="E527" s="104" t="n">
        <v>2015</v>
      </c>
      <c r="F527" s="104" t="n">
        <v>520</v>
      </c>
      <c r="G527" s="104" t="s">
        <v>213</v>
      </c>
      <c r="H527" s="119" t="s">
        <v>970</v>
      </c>
      <c r="I527" s="106" t="n">
        <v>990</v>
      </c>
      <c r="J527" s="47"/>
      <c r="K527" s="39" t="n">
        <f aca="false">J527*I527</f>
        <v>0</v>
      </c>
      <c r="L527" s="230"/>
      <c r="M527" s="40"/>
      <c r="N527" s="10"/>
      <c r="O527" s="40"/>
      <c r="P527" s="40"/>
      <c r="Q527" s="10"/>
    </row>
    <row r="528" customFormat="false" ht="30.6" hidden="false" customHeight="true" outlineLevel="0" collapsed="false">
      <c r="A528" s="117" t="n">
        <v>7393</v>
      </c>
      <c r="B528" s="45" t="s">
        <v>971</v>
      </c>
      <c r="C528" s="135" t="s">
        <v>972</v>
      </c>
      <c r="D528" s="118" t="s">
        <v>973</v>
      </c>
      <c r="E528" s="104" t="n">
        <v>2014</v>
      </c>
      <c r="F528" s="104" t="n">
        <v>74</v>
      </c>
      <c r="G528" s="104" t="s">
        <v>12</v>
      </c>
      <c r="H528" s="119" t="s">
        <v>28</v>
      </c>
      <c r="I528" s="120" t="n">
        <v>1500</v>
      </c>
      <c r="J528" s="47"/>
      <c r="K528" s="39" t="n">
        <f aca="false">J528*I528</f>
        <v>0</v>
      </c>
      <c r="L528" s="230"/>
      <c r="M528" s="40"/>
      <c r="N528" s="10"/>
      <c r="O528" s="40"/>
      <c r="P528" s="40"/>
      <c r="Q528" s="10"/>
    </row>
    <row r="529" customFormat="false" ht="30" hidden="false" customHeight="true" outlineLevel="0" collapsed="false">
      <c r="A529" s="117" t="n">
        <v>1520</v>
      </c>
      <c r="B529" s="45" t="s">
        <v>974</v>
      </c>
      <c r="C529" s="135" t="s">
        <v>975</v>
      </c>
      <c r="D529" s="118" t="s">
        <v>976</v>
      </c>
      <c r="E529" s="104" t="n">
        <v>2016</v>
      </c>
      <c r="F529" s="104" t="n">
        <v>272</v>
      </c>
      <c r="G529" s="104" t="s">
        <v>12</v>
      </c>
      <c r="H529" s="119" t="s">
        <v>28</v>
      </c>
      <c r="I529" s="120" t="n">
        <v>1080</v>
      </c>
      <c r="J529" s="47"/>
      <c r="K529" s="39" t="n">
        <f aca="false">J529*I529</f>
        <v>0</v>
      </c>
      <c r="L529" s="230"/>
      <c r="M529" s="40"/>
      <c r="N529" s="10"/>
      <c r="O529" s="40"/>
      <c r="P529" s="40"/>
      <c r="Q529" s="10"/>
    </row>
    <row r="530" customFormat="false" ht="38.4" hidden="false" customHeight="true" outlineLevel="0" collapsed="false">
      <c r="A530" s="117" t="n">
        <v>776</v>
      </c>
      <c r="B530" s="45"/>
      <c r="C530" s="135" t="s">
        <v>977</v>
      </c>
      <c r="D530" s="118" t="s">
        <v>978</v>
      </c>
      <c r="E530" s="104" t="n">
        <v>2016</v>
      </c>
      <c r="F530" s="104" t="n">
        <v>48</v>
      </c>
      <c r="G530" s="104" t="s">
        <v>12</v>
      </c>
      <c r="H530" s="119" t="s">
        <v>28</v>
      </c>
      <c r="I530" s="120" t="n">
        <v>530</v>
      </c>
      <c r="J530" s="231"/>
      <c r="K530" s="39" t="n">
        <f aca="false">J530*I530</f>
        <v>0</v>
      </c>
      <c r="L530" s="230"/>
      <c r="M530" s="40"/>
      <c r="N530" s="10"/>
      <c r="O530" s="40"/>
      <c r="P530" s="40"/>
      <c r="Q530" s="10"/>
    </row>
    <row r="531" customFormat="false" ht="27" hidden="false" customHeight="true" outlineLevel="0" collapsed="false">
      <c r="A531" s="117" t="n">
        <v>1644</v>
      </c>
      <c r="B531" s="45" t="s">
        <v>979</v>
      </c>
      <c r="C531" s="135" t="s">
        <v>980</v>
      </c>
      <c r="D531" s="118" t="s">
        <v>981</v>
      </c>
      <c r="E531" s="104" t="n">
        <v>2013</v>
      </c>
      <c r="F531" s="104" t="n">
        <v>52</v>
      </c>
      <c r="G531" s="104" t="s">
        <v>12</v>
      </c>
      <c r="H531" s="119" t="s">
        <v>28</v>
      </c>
      <c r="I531" s="120" t="n">
        <v>590</v>
      </c>
      <c r="J531" s="47"/>
      <c r="K531" s="39" t="n">
        <f aca="false">J531*I531</f>
        <v>0</v>
      </c>
      <c r="L531" s="96"/>
      <c r="M531" s="51" t="s">
        <v>912</v>
      </c>
      <c r="N531" s="51"/>
      <c r="O531" s="18"/>
      <c r="P531" s="18"/>
      <c r="Q531" s="18"/>
    </row>
    <row r="532" customFormat="false" ht="16.2" hidden="false" customHeight="true" outlineLevel="0" collapsed="false">
      <c r="A532" s="117" t="n">
        <v>3512</v>
      </c>
      <c r="B532" s="45" t="s">
        <v>982</v>
      </c>
      <c r="C532" s="135" t="s">
        <v>983</v>
      </c>
      <c r="D532" s="118" t="s">
        <v>984</v>
      </c>
      <c r="E532" s="104" t="n">
        <v>2011</v>
      </c>
      <c r="F532" s="104" t="n">
        <v>308</v>
      </c>
      <c r="G532" s="104" t="s">
        <v>12</v>
      </c>
      <c r="H532" s="119" t="s">
        <v>28</v>
      </c>
      <c r="I532" s="120" t="n">
        <v>1650</v>
      </c>
      <c r="J532" s="47"/>
      <c r="K532" s="39" t="n">
        <f aca="false">J532*I532</f>
        <v>0</v>
      </c>
      <c r="L532" s="40"/>
      <c r="N532" s="10"/>
      <c r="O532" s="40"/>
      <c r="P532" s="40"/>
      <c r="Q532" s="10"/>
    </row>
    <row r="533" customFormat="false" ht="16.2" hidden="false" customHeight="true" outlineLevel="0" collapsed="false">
      <c r="A533" s="117" t="n">
        <v>6300</v>
      </c>
      <c r="B533" s="45" t="s">
        <v>985</v>
      </c>
      <c r="C533" s="135" t="s">
        <v>986</v>
      </c>
      <c r="D533" s="118" t="s">
        <v>987</v>
      </c>
      <c r="E533" s="104" t="n">
        <v>2014</v>
      </c>
      <c r="F533" s="104" t="n">
        <v>112</v>
      </c>
      <c r="G533" s="104" t="s">
        <v>12</v>
      </c>
      <c r="H533" s="119" t="s">
        <v>28</v>
      </c>
      <c r="I533" s="120" t="n">
        <v>1650</v>
      </c>
      <c r="J533" s="170"/>
      <c r="K533" s="39" t="n">
        <f aca="false">J533*I533</f>
        <v>0</v>
      </c>
      <c r="L533" s="40"/>
      <c r="N533" s="10"/>
      <c r="O533" s="40"/>
      <c r="P533" s="40"/>
      <c r="Q533" s="10"/>
    </row>
    <row r="534" customFormat="false" ht="16.2" hidden="false" customHeight="true" outlineLevel="0" collapsed="false">
      <c r="A534" s="117" t="n">
        <v>6214</v>
      </c>
      <c r="B534" s="45" t="s">
        <v>988</v>
      </c>
      <c r="C534" s="135" t="s">
        <v>989</v>
      </c>
      <c r="D534" s="118" t="s">
        <v>990</v>
      </c>
      <c r="E534" s="104" t="n">
        <v>2014</v>
      </c>
      <c r="F534" s="104" t="n">
        <v>152</v>
      </c>
      <c r="G534" s="104" t="s">
        <v>991</v>
      </c>
      <c r="H534" s="119" t="s">
        <v>28</v>
      </c>
      <c r="I534" s="120" t="n">
        <v>2180</v>
      </c>
      <c r="J534" s="129"/>
      <c r="K534" s="39" t="n">
        <f aca="false">J534*I534</f>
        <v>0</v>
      </c>
      <c r="L534" s="40"/>
      <c r="N534" s="10"/>
      <c r="O534" s="40"/>
      <c r="P534" s="40"/>
      <c r="Q534" s="10"/>
    </row>
    <row r="535" customFormat="false" ht="25.8" hidden="false" customHeight="true" outlineLevel="0" collapsed="false">
      <c r="A535" s="131"/>
      <c r="B535" s="131"/>
      <c r="C535" s="114" t="s">
        <v>992</v>
      </c>
      <c r="D535" s="114"/>
      <c r="E535" s="114"/>
      <c r="F535" s="114"/>
      <c r="G535" s="114"/>
      <c r="H535" s="114"/>
      <c r="I535" s="114"/>
      <c r="J535" s="231"/>
      <c r="K535" s="39"/>
      <c r="L535" s="210"/>
      <c r="M535" s="211"/>
      <c r="N535" s="10"/>
      <c r="O535" s="40"/>
      <c r="P535" s="40"/>
      <c r="Q535" s="10"/>
    </row>
    <row r="536" customFormat="false" ht="27.6" hidden="false" customHeight="true" outlineLevel="0" collapsed="false">
      <c r="A536" s="117" t="n">
        <v>9872</v>
      </c>
      <c r="B536" s="45"/>
      <c r="C536" s="135" t="s">
        <v>993</v>
      </c>
      <c r="D536" s="118" t="s">
        <v>994</v>
      </c>
      <c r="E536" s="104" t="n">
        <v>2016</v>
      </c>
      <c r="F536" s="104" t="n">
        <v>20</v>
      </c>
      <c r="G536" s="104" t="s">
        <v>153</v>
      </c>
      <c r="H536" s="119" t="s">
        <v>28</v>
      </c>
      <c r="I536" s="106" t="n">
        <v>530</v>
      </c>
      <c r="J536" s="231"/>
      <c r="K536" s="39"/>
      <c r="L536" s="210"/>
      <c r="M536" s="211"/>
      <c r="N536" s="10"/>
      <c r="O536" s="40"/>
      <c r="P536" s="40"/>
      <c r="Q536" s="10"/>
    </row>
    <row r="537" customFormat="false" ht="27.6" hidden="false" customHeight="true" outlineLevel="0" collapsed="false">
      <c r="A537" s="117" t="n">
        <v>5599</v>
      </c>
      <c r="B537" s="45" t="s">
        <v>995</v>
      </c>
      <c r="C537" s="135" t="s">
        <v>996</v>
      </c>
      <c r="D537" s="118" t="s">
        <v>997</v>
      </c>
      <c r="E537" s="104" t="n">
        <v>2012</v>
      </c>
      <c r="F537" s="104" t="n">
        <v>44</v>
      </c>
      <c r="G537" s="104" t="s">
        <v>153</v>
      </c>
      <c r="H537" s="119" t="s">
        <v>28</v>
      </c>
      <c r="I537" s="106" t="n">
        <v>1980</v>
      </c>
      <c r="J537" s="231"/>
      <c r="K537" s="39" t="n">
        <f aca="false">J537*I537</f>
        <v>0</v>
      </c>
      <c r="L537" s="210"/>
      <c r="M537" s="211"/>
      <c r="N537" s="10"/>
      <c r="O537" s="40"/>
      <c r="P537" s="40"/>
      <c r="Q537" s="10"/>
    </row>
    <row r="538" customFormat="false" ht="30.6" hidden="false" customHeight="false" outlineLevel="0" collapsed="false">
      <c r="A538" s="117" t="n">
        <v>2555</v>
      </c>
      <c r="B538" s="45" t="s">
        <v>998</v>
      </c>
      <c r="C538" s="135" t="s">
        <v>999</v>
      </c>
      <c r="D538" s="118" t="s">
        <v>997</v>
      </c>
      <c r="E538" s="104" t="n">
        <v>2016</v>
      </c>
      <c r="F538" s="104" t="n">
        <v>32</v>
      </c>
      <c r="G538" s="104" t="s">
        <v>139</v>
      </c>
      <c r="H538" s="119" t="s">
        <v>28</v>
      </c>
      <c r="I538" s="106" t="n">
        <v>1980</v>
      </c>
      <c r="J538" s="47"/>
      <c r="K538" s="39" t="n">
        <f aca="false">J538*I538</f>
        <v>0</v>
      </c>
      <c r="L538" s="210"/>
      <c r="M538" s="211"/>
      <c r="N538" s="10"/>
      <c r="O538" s="10"/>
      <c r="P538" s="10"/>
      <c r="Q538" s="40"/>
    </row>
    <row r="539" customFormat="false" ht="61.2" hidden="false" customHeight="true" outlineLevel="0" collapsed="false">
      <c r="A539" s="117" t="n">
        <v>8761</v>
      </c>
      <c r="B539" s="45"/>
      <c r="C539" s="135" t="s">
        <v>1000</v>
      </c>
      <c r="D539" s="118" t="s">
        <v>1001</v>
      </c>
      <c r="E539" s="104" t="n">
        <v>2009</v>
      </c>
      <c r="F539" s="104" t="n">
        <v>212</v>
      </c>
      <c r="G539" s="104" t="s">
        <v>12</v>
      </c>
      <c r="H539" s="119" t="s">
        <v>28</v>
      </c>
      <c r="I539" s="120" t="n">
        <v>1650</v>
      </c>
      <c r="J539" s="129"/>
      <c r="K539" s="39" t="n">
        <f aca="false">J539*I539</f>
        <v>0</v>
      </c>
      <c r="L539" s="210"/>
      <c r="M539" s="211"/>
      <c r="N539" s="10"/>
      <c r="O539" s="40"/>
      <c r="P539" s="40"/>
      <c r="Q539" s="10"/>
      <c r="R539" s="40"/>
    </row>
    <row r="540" s="233" customFormat="true" ht="24.6" hidden="false" customHeight="true" outlineLevel="0" collapsed="false">
      <c r="A540" s="131"/>
      <c r="B540" s="131"/>
      <c r="C540" s="114" t="s">
        <v>1002</v>
      </c>
      <c r="D540" s="114"/>
      <c r="E540" s="114"/>
      <c r="F540" s="114"/>
      <c r="G540" s="114"/>
      <c r="H540" s="114"/>
      <c r="I540" s="114"/>
      <c r="J540" s="232"/>
      <c r="K540" s="39"/>
      <c r="L540" s="210"/>
      <c r="M540" s="211"/>
      <c r="N540" s="10"/>
      <c r="O540" s="40"/>
      <c r="P540" s="40"/>
      <c r="Q540" s="10"/>
      <c r="R540" s="40"/>
    </row>
    <row r="541" s="233" customFormat="true" ht="42" hidden="false" customHeight="true" outlineLevel="0" collapsed="false">
      <c r="A541" s="117" t="n">
        <v>550001</v>
      </c>
      <c r="B541" s="45"/>
      <c r="C541" s="135" t="s">
        <v>1003</v>
      </c>
      <c r="D541" s="234" t="s">
        <v>1004</v>
      </c>
      <c r="E541" s="235" t="n">
        <v>2009</v>
      </c>
      <c r="F541" s="235" t="n">
        <v>86</v>
      </c>
      <c r="G541" s="235" t="s">
        <v>12</v>
      </c>
      <c r="H541" s="119" t="s">
        <v>28</v>
      </c>
      <c r="I541" s="236" t="n">
        <v>430</v>
      </c>
      <c r="J541" s="232"/>
      <c r="K541" s="39" t="n">
        <f aca="false">J541*I541</f>
        <v>0</v>
      </c>
      <c r="L541" s="210"/>
      <c r="M541" s="211"/>
      <c r="N541" s="10"/>
      <c r="O541" s="40"/>
      <c r="P541" s="40"/>
      <c r="Q541" s="10"/>
      <c r="R541" s="40"/>
    </row>
    <row r="542" s="233" customFormat="true" ht="29.4" hidden="false" customHeight="true" outlineLevel="0" collapsed="false">
      <c r="A542" s="117" t="n">
        <v>550002</v>
      </c>
      <c r="B542" s="45"/>
      <c r="C542" s="135" t="s">
        <v>1005</v>
      </c>
      <c r="D542" s="234" t="s">
        <v>1004</v>
      </c>
      <c r="E542" s="235" t="n">
        <v>2009</v>
      </c>
      <c r="F542" s="235" t="n">
        <v>84</v>
      </c>
      <c r="G542" s="235" t="s">
        <v>12</v>
      </c>
      <c r="H542" s="119" t="s">
        <v>28</v>
      </c>
      <c r="I542" s="236" t="n">
        <v>420</v>
      </c>
      <c r="J542" s="237"/>
      <c r="K542" s="39" t="n">
        <f aca="false">J542*I542</f>
        <v>0</v>
      </c>
      <c r="L542" s="210"/>
      <c r="M542" s="211"/>
      <c r="N542" s="10"/>
      <c r="O542" s="40"/>
      <c r="P542" s="40"/>
      <c r="Q542" s="10"/>
      <c r="R542" s="40"/>
    </row>
    <row r="543" s="233" customFormat="true" ht="22.8" hidden="false" customHeight="true" outlineLevel="0" collapsed="false">
      <c r="A543" s="117" t="n">
        <v>440009</v>
      </c>
      <c r="B543" s="45"/>
      <c r="C543" s="135" t="s">
        <v>1006</v>
      </c>
      <c r="D543" s="234" t="s">
        <v>1007</v>
      </c>
      <c r="E543" s="235" t="n">
        <v>2014</v>
      </c>
      <c r="F543" s="235" t="n">
        <v>468</v>
      </c>
      <c r="G543" s="235" t="s">
        <v>12</v>
      </c>
      <c r="H543" s="119" t="s">
        <v>28</v>
      </c>
      <c r="I543" s="236" t="n">
        <v>6540</v>
      </c>
      <c r="J543" s="237"/>
      <c r="K543" s="39" t="n">
        <f aca="false">J543*I543</f>
        <v>0</v>
      </c>
      <c r="L543" s="210"/>
      <c r="M543" s="211"/>
      <c r="N543" s="10"/>
      <c r="O543" s="40"/>
      <c r="P543" s="40"/>
      <c r="Q543" s="10"/>
      <c r="R543" s="40"/>
    </row>
    <row r="544" s="233" customFormat="true" ht="39.6" hidden="false" customHeight="true" outlineLevel="0" collapsed="false">
      <c r="A544" s="117" t="n">
        <v>440010</v>
      </c>
      <c r="B544" s="45"/>
      <c r="C544" s="135" t="s">
        <v>1008</v>
      </c>
      <c r="D544" s="234" t="s">
        <v>1009</v>
      </c>
      <c r="E544" s="235" t="n">
        <v>2006</v>
      </c>
      <c r="F544" s="235" t="n">
        <v>84</v>
      </c>
      <c r="G544" s="235" t="s">
        <v>12</v>
      </c>
      <c r="H544" s="119" t="s">
        <v>28</v>
      </c>
      <c r="I544" s="236" t="n">
        <v>840</v>
      </c>
      <c r="J544" s="237"/>
      <c r="K544" s="39" t="n">
        <f aca="false">J544*I544</f>
        <v>0</v>
      </c>
      <c r="L544" s="210"/>
      <c r="M544" s="211"/>
      <c r="N544" s="10"/>
      <c r="O544" s="40"/>
      <c r="P544" s="40"/>
      <c r="Q544" s="10"/>
      <c r="R544" s="40"/>
    </row>
    <row r="545" s="233" customFormat="true" ht="29.4" hidden="false" customHeight="true" outlineLevel="0" collapsed="false">
      <c r="A545" s="117" t="n">
        <v>440011</v>
      </c>
      <c r="B545" s="45"/>
      <c r="C545" s="135" t="s">
        <v>1010</v>
      </c>
      <c r="D545" s="234" t="s">
        <v>1011</v>
      </c>
      <c r="E545" s="235" t="n">
        <v>2010</v>
      </c>
      <c r="F545" s="235" t="n">
        <v>180</v>
      </c>
      <c r="G545" s="235" t="s">
        <v>12</v>
      </c>
      <c r="H545" s="119" t="s">
        <v>28</v>
      </c>
      <c r="I545" s="236" t="n">
        <v>2160</v>
      </c>
      <c r="J545" s="237"/>
      <c r="K545" s="39" t="n">
        <f aca="false">J545*I545</f>
        <v>0</v>
      </c>
      <c r="L545" s="210"/>
      <c r="M545" s="211"/>
      <c r="N545" s="10"/>
      <c r="O545" s="40"/>
      <c r="P545" s="40"/>
      <c r="Q545" s="10"/>
      <c r="R545" s="18"/>
    </row>
    <row r="546" s="18" customFormat="true" ht="39" hidden="false" customHeight="true" outlineLevel="0" collapsed="false">
      <c r="A546" s="117" t="n">
        <v>440012</v>
      </c>
      <c r="B546" s="45"/>
      <c r="C546" s="135" t="s">
        <v>1012</v>
      </c>
      <c r="D546" s="234" t="s">
        <v>1013</v>
      </c>
      <c r="E546" s="235" t="n">
        <v>2013</v>
      </c>
      <c r="F546" s="235" t="n">
        <v>190</v>
      </c>
      <c r="G546" s="235" t="s">
        <v>1014</v>
      </c>
      <c r="H546" s="119" t="s">
        <v>1015</v>
      </c>
      <c r="I546" s="236" t="n">
        <v>1590</v>
      </c>
      <c r="J546" s="238"/>
      <c r="K546" s="39" t="n">
        <f aca="false">J546*I546</f>
        <v>0</v>
      </c>
      <c r="L546" s="210"/>
      <c r="M546" s="211"/>
      <c r="N546" s="10"/>
      <c r="O546" s="40"/>
      <c r="P546" s="40"/>
      <c r="Q546" s="10"/>
    </row>
    <row r="547" s="18" customFormat="true" ht="28.2" hidden="false" customHeight="true" outlineLevel="0" collapsed="false">
      <c r="A547" s="239"/>
      <c r="B547" s="240"/>
      <c r="C547" s="241" t="s">
        <v>1016</v>
      </c>
      <c r="D547" s="241"/>
      <c r="E547" s="241"/>
      <c r="F547" s="241"/>
      <c r="G547" s="241"/>
      <c r="H547" s="241"/>
      <c r="I547" s="241"/>
      <c r="J547" s="232"/>
      <c r="K547" s="39"/>
      <c r="L547" s="210"/>
      <c r="M547" s="211"/>
      <c r="N547" s="10"/>
      <c r="O547" s="40"/>
      <c r="P547" s="40"/>
      <c r="Q547" s="10"/>
    </row>
    <row r="548" s="18" customFormat="true" ht="31.2" hidden="false" customHeight="true" outlineLevel="0" collapsed="false">
      <c r="A548" s="117" t="n">
        <v>7478</v>
      </c>
      <c r="B548" s="242" t="s">
        <v>1017</v>
      </c>
      <c r="C548" s="135" t="s">
        <v>1018</v>
      </c>
      <c r="D548" s="234" t="s">
        <v>1019</v>
      </c>
      <c r="E548" s="235" t="n">
        <v>2015</v>
      </c>
      <c r="F548" s="235" t="n">
        <v>68</v>
      </c>
      <c r="G548" s="235" t="s">
        <v>12</v>
      </c>
      <c r="H548" s="119" t="s">
        <v>1020</v>
      </c>
      <c r="I548" s="236" t="n">
        <v>1080</v>
      </c>
      <c r="J548" s="232"/>
      <c r="K548" s="39" t="n">
        <f aca="false">J548*I548</f>
        <v>0</v>
      </c>
      <c r="L548" s="210"/>
      <c r="M548" s="211"/>
      <c r="N548" s="10"/>
      <c r="O548" s="40"/>
      <c r="P548" s="40"/>
      <c r="Q548" s="10"/>
    </row>
    <row r="549" s="18" customFormat="true" ht="40.8" hidden="false" customHeight="true" outlineLevel="0" collapsed="false">
      <c r="A549" s="117" t="n">
        <v>7545</v>
      </c>
      <c r="B549" s="242" t="s">
        <v>1021</v>
      </c>
      <c r="C549" s="135" t="s">
        <v>1022</v>
      </c>
      <c r="D549" s="234" t="s">
        <v>1023</v>
      </c>
      <c r="E549" s="235" t="n">
        <v>2015</v>
      </c>
      <c r="F549" s="235" t="n">
        <v>62</v>
      </c>
      <c r="G549" s="235" t="s">
        <v>12</v>
      </c>
      <c r="H549" s="119" t="s">
        <v>1020</v>
      </c>
      <c r="I549" s="236" t="n">
        <v>1190</v>
      </c>
      <c r="J549" s="232"/>
      <c r="K549" s="39" t="n">
        <f aca="false">J549*I549</f>
        <v>0</v>
      </c>
      <c r="L549" s="210"/>
      <c r="M549" s="211"/>
      <c r="N549" s="10"/>
      <c r="O549" s="40"/>
      <c r="P549" s="40"/>
      <c r="Q549" s="10"/>
      <c r="R549" s="11"/>
    </row>
    <row r="550" customFormat="false" ht="42.6" hidden="false" customHeight="true" outlineLevel="0" collapsed="false">
      <c r="A550" s="117" t="n">
        <v>6735</v>
      </c>
      <c r="B550" s="242" t="s">
        <v>1024</v>
      </c>
      <c r="C550" s="135" t="s">
        <v>1025</v>
      </c>
      <c r="D550" s="234" t="s">
        <v>1026</v>
      </c>
      <c r="E550" s="235" t="n">
        <v>2014</v>
      </c>
      <c r="F550" s="235" t="n">
        <v>324</v>
      </c>
      <c r="G550" s="235" t="s">
        <v>50</v>
      </c>
      <c r="H550" s="119" t="s">
        <v>1020</v>
      </c>
      <c r="I550" s="236" t="n">
        <v>4180</v>
      </c>
      <c r="J550" s="47"/>
      <c r="K550" s="39" t="n">
        <f aca="false">J550*I550</f>
        <v>0</v>
      </c>
      <c r="L550" s="210"/>
      <c r="M550" s="211"/>
      <c r="N550" s="10"/>
      <c r="O550" s="40"/>
      <c r="P550" s="40"/>
      <c r="Q550" s="10"/>
    </row>
    <row r="551" customFormat="false" ht="29.4" hidden="false" customHeight="true" outlineLevel="0" collapsed="false">
      <c r="A551" s="117" t="n">
        <v>220008</v>
      </c>
      <c r="B551" s="171" t="n">
        <v>2</v>
      </c>
      <c r="C551" s="214" t="s">
        <v>1027</v>
      </c>
      <c r="D551" s="214" t="s">
        <v>1028</v>
      </c>
      <c r="E551" s="215" t="n">
        <v>2015</v>
      </c>
      <c r="F551" s="216"/>
      <c r="G551" s="215"/>
      <c r="H551" s="217" t="s">
        <v>1020</v>
      </c>
      <c r="I551" s="120" t="n">
        <v>6720</v>
      </c>
      <c r="J551" s="47"/>
      <c r="K551" s="39" t="n">
        <f aca="false">J551*I551</f>
        <v>0</v>
      </c>
      <c r="L551" s="243"/>
      <c r="M551" s="243"/>
      <c r="N551" s="244"/>
      <c r="O551" s="40"/>
      <c r="P551" s="40"/>
      <c r="Q551" s="10"/>
      <c r="R551" s="10"/>
    </row>
    <row r="552" customFormat="false" ht="29.4" hidden="false" customHeight="true" outlineLevel="0" collapsed="false">
      <c r="A552" s="117" t="n">
        <v>220007</v>
      </c>
      <c r="B552" s="171" t="n">
        <v>2</v>
      </c>
      <c r="C552" s="214" t="s">
        <v>1029</v>
      </c>
      <c r="D552" s="214" t="s">
        <v>1030</v>
      </c>
      <c r="E552" s="215" t="n">
        <v>2015</v>
      </c>
      <c r="F552" s="216"/>
      <c r="G552" s="215"/>
      <c r="H552" s="217" t="s">
        <v>1020</v>
      </c>
      <c r="I552" s="120" t="n">
        <v>7360</v>
      </c>
      <c r="J552" s="47"/>
      <c r="K552" s="39" t="n">
        <f aca="false">J552*I552</f>
        <v>0</v>
      </c>
      <c r="L552" s="96"/>
      <c r="M552" s="51" t="s">
        <v>912</v>
      </c>
      <c r="N552" s="245"/>
      <c r="O552" s="70"/>
      <c r="P552" s="18"/>
      <c r="Q552" s="18"/>
    </row>
    <row r="553" customFormat="false" ht="29.4" hidden="false" customHeight="true" outlineLevel="0" collapsed="false">
      <c r="A553" s="117" t="n">
        <v>220006</v>
      </c>
      <c r="B553" s="171" t="n">
        <v>2</v>
      </c>
      <c r="C553" s="214" t="s">
        <v>1031</v>
      </c>
      <c r="D553" s="214" t="s">
        <v>1032</v>
      </c>
      <c r="E553" s="215" t="n">
        <v>2015</v>
      </c>
      <c r="F553" s="216"/>
      <c r="G553" s="215"/>
      <c r="H553" s="217" t="s">
        <v>13</v>
      </c>
      <c r="I553" s="120" t="n">
        <v>6380</v>
      </c>
      <c r="J553" s="47"/>
      <c r="K553" s="39" t="n">
        <f aca="false">J553*I553</f>
        <v>0</v>
      </c>
      <c r="L553" s="96"/>
      <c r="M553" s="51"/>
      <c r="N553" s="245"/>
      <c r="O553" s="70"/>
      <c r="P553" s="18"/>
      <c r="Q553" s="18"/>
      <c r="R553" s="18"/>
    </row>
    <row r="554" s="18" customFormat="true" ht="29.4" hidden="false" customHeight="true" outlineLevel="0" collapsed="false">
      <c r="A554" s="117" t="n">
        <v>220005</v>
      </c>
      <c r="B554" s="171" t="n">
        <v>2</v>
      </c>
      <c r="C554" s="214" t="s">
        <v>1033</v>
      </c>
      <c r="D554" s="214" t="s">
        <v>1034</v>
      </c>
      <c r="E554" s="215" t="n">
        <v>2015</v>
      </c>
      <c r="F554" s="216"/>
      <c r="G554" s="215"/>
      <c r="H554" s="217" t="s">
        <v>1020</v>
      </c>
      <c r="I554" s="120" t="n">
        <v>7360</v>
      </c>
      <c r="J554" s="232"/>
      <c r="K554" s="39" t="n">
        <f aca="false">J554*I554</f>
        <v>0</v>
      </c>
      <c r="L554" s="40"/>
      <c r="M554" s="10"/>
      <c r="N554" s="10"/>
      <c r="O554" s="70"/>
      <c r="R554" s="11"/>
    </row>
    <row r="555" customFormat="false" ht="22.8" hidden="false" customHeight="true" outlineLevel="0" collapsed="false">
      <c r="A555" s="246" t="n">
        <v>220004</v>
      </c>
      <c r="B555" s="242" t="s">
        <v>595</v>
      </c>
      <c r="C555" s="135" t="s">
        <v>1035</v>
      </c>
      <c r="D555" s="234" t="s">
        <v>1036</v>
      </c>
      <c r="E555" s="235" t="n">
        <v>2013</v>
      </c>
      <c r="F555" s="235"/>
      <c r="G555" s="235"/>
      <c r="H555" s="119" t="s">
        <v>1020</v>
      </c>
      <c r="I555" s="236" t="n">
        <v>5600</v>
      </c>
      <c r="J555" s="232"/>
      <c r="K555" s="39" t="n">
        <f aca="false">J555*I555</f>
        <v>0</v>
      </c>
      <c r="L555" s="40"/>
      <c r="N555" s="10"/>
      <c r="O555" s="70"/>
      <c r="P555" s="18"/>
      <c r="Q555" s="18"/>
      <c r="R555" s="18"/>
    </row>
    <row r="556" s="18" customFormat="true" ht="28.2" hidden="false" customHeight="true" outlineLevel="0" collapsed="false">
      <c r="A556" s="246" t="n">
        <v>220003</v>
      </c>
      <c r="B556" s="242" t="s">
        <v>595</v>
      </c>
      <c r="C556" s="135" t="s">
        <v>1037</v>
      </c>
      <c r="D556" s="234" t="s">
        <v>1028</v>
      </c>
      <c r="E556" s="235" t="n">
        <v>2014</v>
      </c>
      <c r="F556" s="235"/>
      <c r="G556" s="235"/>
      <c r="H556" s="119" t="s">
        <v>1020</v>
      </c>
      <c r="I556" s="236" t="n">
        <v>6380</v>
      </c>
      <c r="J556" s="47"/>
      <c r="K556" s="39" t="n">
        <f aca="false">J556*I556</f>
        <v>0</v>
      </c>
      <c r="L556" s="40"/>
      <c r="M556" s="10"/>
      <c r="N556" s="10"/>
      <c r="O556" s="70"/>
    </row>
    <row r="557" s="18" customFormat="true" ht="21.6" hidden="false" customHeight="true" outlineLevel="0" collapsed="false">
      <c r="A557" s="117" t="n">
        <v>220002</v>
      </c>
      <c r="B557" s="242" t="s">
        <v>595</v>
      </c>
      <c r="C557" s="214" t="s">
        <v>1038</v>
      </c>
      <c r="D557" s="214" t="s">
        <v>1039</v>
      </c>
      <c r="E557" s="215" t="n">
        <v>2011</v>
      </c>
      <c r="F557" s="216"/>
      <c r="G557" s="215"/>
      <c r="H557" s="217" t="s">
        <v>1020</v>
      </c>
      <c r="I557" s="120" t="n">
        <v>5600</v>
      </c>
      <c r="J557" s="232"/>
      <c r="K557" s="39" t="n">
        <f aca="false">J557*I557</f>
        <v>0</v>
      </c>
      <c r="L557" s="40"/>
      <c r="M557" s="10"/>
      <c r="N557" s="10"/>
      <c r="O557" s="70"/>
    </row>
    <row r="558" s="18" customFormat="true" ht="19.8" hidden="false" customHeight="true" outlineLevel="0" collapsed="false">
      <c r="A558" s="246" t="n">
        <v>220001</v>
      </c>
      <c r="B558" s="242" t="s">
        <v>595</v>
      </c>
      <c r="C558" s="135" t="s">
        <v>1040</v>
      </c>
      <c r="D558" s="234" t="s">
        <v>1041</v>
      </c>
      <c r="E558" s="235" t="n">
        <v>2014</v>
      </c>
      <c r="F558" s="235"/>
      <c r="G558" s="235"/>
      <c r="H558" s="119" t="s">
        <v>1020</v>
      </c>
      <c r="I558" s="236" t="n">
        <v>6720</v>
      </c>
      <c r="J558" s="232"/>
      <c r="K558" s="39" t="n">
        <f aca="false">J558*I558</f>
        <v>0</v>
      </c>
      <c r="L558" s="40"/>
      <c r="M558" s="10"/>
      <c r="N558" s="10"/>
      <c r="O558" s="70"/>
    </row>
    <row r="559" s="18" customFormat="true" ht="29.4" hidden="false" customHeight="true" outlineLevel="0" collapsed="false">
      <c r="A559" s="246" t="n">
        <v>110007</v>
      </c>
      <c r="B559" s="242" t="s">
        <v>601</v>
      </c>
      <c r="C559" s="135" t="s">
        <v>1042</v>
      </c>
      <c r="D559" s="234" t="s">
        <v>1043</v>
      </c>
      <c r="E559" s="235" t="n">
        <v>2014</v>
      </c>
      <c r="F559" s="235" t="n">
        <v>240</v>
      </c>
      <c r="G559" s="235" t="s">
        <v>607</v>
      </c>
      <c r="H559" s="119" t="s">
        <v>1020</v>
      </c>
      <c r="I559" s="236" t="n">
        <v>3520</v>
      </c>
      <c r="J559" s="232"/>
      <c r="K559" s="39" t="n">
        <f aca="false">J559*I559</f>
        <v>0</v>
      </c>
      <c r="L559" s="40"/>
      <c r="M559" s="10"/>
      <c r="N559" s="10"/>
      <c r="O559" s="70"/>
    </row>
    <row r="560" s="18" customFormat="true" ht="30" hidden="false" customHeight="true" outlineLevel="0" collapsed="false">
      <c r="A560" s="246" t="n">
        <v>110006</v>
      </c>
      <c r="B560" s="242" t="s">
        <v>601</v>
      </c>
      <c r="C560" s="135" t="s">
        <v>1042</v>
      </c>
      <c r="D560" s="234" t="s">
        <v>1044</v>
      </c>
      <c r="E560" s="235" t="n">
        <v>2014</v>
      </c>
      <c r="F560" s="235" t="n">
        <v>232</v>
      </c>
      <c r="G560" s="235" t="s">
        <v>629</v>
      </c>
      <c r="H560" s="119" t="s">
        <v>1020</v>
      </c>
      <c r="I560" s="236" t="n">
        <v>4800</v>
      </c>
      <c r="J560" s="232"/>
      <c r="K560" s="39" t="n">
        <f aca="false">J560*I560</f>
        <v>0</v>
      </c>
      <c r="L560" s="40"/>
      <c r="M560" s="10"/>
      <c r="N560" s="10"/>
      <c r="O560" s="70"/>
    </row>
    <row r="561" s="18" customFormat="true" ht="30.6" hidden="false" customHeight="true" outlineLevel="0" collapsed="false">
      <c r="A561" s="246" t="n">
        <v>110005</v>
      </c>
      <c r="B561" s="242" t="s">
        <v>601</v>
      </c>
      <c r="C561" s="135" t="s">
        <v>1045</v>
      </c>
      <c r="D561" s="234" t="s">
        <v>1046</v>
      </c>
      <c r="E561" s="235" t="n">
        <v>2011</v>
      </c>
      <c r="F561" s="235" t="n">
        <v>337</v>
      </c>
      <c r="G561" s="235" t="s">
        <v>604</v>
      </c>
      <c r="H561" s="119" t="s">
        <v>1020</v>
      </c>
      <c r="I561" s="236" t="n">
        <v>1760</v>
      </c>
      <c r="J561" s="232"/>
      <c r="K561" s="39" t="n">
        <f aca="false">J561*I561</f>
        <v>0</v>
      </c>
      <c r="L561" s="40"/>
      <c r="M561" s="10"/>
      <c r="N561" s="10"/>
      <c r="O561" s="70"/>
    </row>
    <row r="562" s="18" customFormat="true" ht="41.4" hidden="false" customHeight="true" outlineLevel="0" collapsed="false">
      <c r="A562" s="246" t="n">
        <v>110004</v>
      </c>
      <c r="B562" s="242" t="s">
        <v>601</v>
      </c>
      <c r="C562" s="135" t="s">
        <v>1047</v>
      </c>
      <c r="D562" s="234" t="s">
        <v>1048</v>
      </c>
      <c r="E562" s="235" t="n">
        <v>2012</v>
      </c>
      <c r="F562" s="235" t="n">
        <v>82</v>
      </c>
      <c r="G562" s="235" t="s">
        <v>604</v>
      </c>
      <c r="H562" s="119" t="s">
        <v>1049</v>
      </c>
      <c r="I562" s="236" t="n">
        <v>640</v>
      </c>
      <c r="J562" s="232"/>
      <c r="K562" s="39" t="n">
        <f aca="false">J562*I562</f>
        <v>0</v>
      </c>
      <c r="L562" s="40"/>
      <c r="M562" s="10"/>
      <c r="N562" s="10"/>
      <c r="O562" s="70"/>
    </row>
    <row r="563" s="18" customFormat="true" ht="31.8" hidden="false" customHeight="true" outlineLevel="0" collapsed="false">
      <c r="A563" s="246" t="n">
        <v>110003</v>
      </c>
      <c r="B563" s="242" t="s">
        <v>601</v>
      </c>
      <c r="C563" s="135" t="s">
        <v>1050</v>
      </c>
      <c r="D563" s="234" t="s">
        <v>1051</v>
      </c>
      <c r="E563" s="235" t="n">
        <v>2012</v>
      </c>
      <c r="F563" s="235" t="n">
        <v>81</v>
      </c>
      <c r="G563" s="235" t="s">
        <v>604</v>
      </c>
      <c r="H563" s="119" t="s">
        <v>1052</v>
      </c>
      <c r="I563" s="236" t="n">
        <v>640</v>
      </c>
      <c r="J563" s="232"/>
      <c r="K563" s="39" t="n">
        <f aca="false">J563*I563</f>
        <v>0</v>
      </c>
      <c r="L563" s="40"/>
      <c r="M563" s="10"/>
      <c r="N563" s="10"/>
      <c r="O563" s="70"/>
    </row>
    <row r="564" s="18" customFormat="true" ht="33" hidden="false" customHeight="true" outlineLevel="0" collapsed="false">
      <c r="A564" s="246" t="n">
        <v>110002</v>
      </c>
      <c r="B564" s="242" t="s">
        <v>601</v>
      </c>
      <c r="C564" s="135" t="s">
        <v>1053</v>
      </c>
      <c r="D564" s="234" t="s">
        <v>1054</v>
      </c>
      <c r="E564" s="235" t="n">
        <v>2013</v>
      </c>
      <c r="F564" s="235" t="n">
        <v>140</v>
      </c>
      <c r="G564" s="235" t="s">
        <v>604</v>
      </c>
      <c r="H564" s="119" t="s">
        <v>1052</v>
      </c>
      <c r="I564" s="236" t="n">
        <v>2720</v>
      </c>
      <c r="J564" s="232"/>
      <c r="K564" s="39" t="n">
        <f aca="false">J564*I564</f>
        <v>0</v>
      </c>
      <c r="L564" s="40"/>
      <c r="M564" s="10"/>
      <c r="N564" s="10"/>
      <c r="O564" s="70"/>
    </row>
    <row r="565" s="18" customFormat="true" ht="41.4" hidden="false" customHeight="true" outlineLevel="0" collapsed="false">
      <c r="A565" s="246" t="n">
        <v>110001</v>
      </c>
      <c r="B565" s="242" t="s">
        <v>601</v>
      </c>
      <c r="C565" s="135" t="s">
        <v>1055</v>
      </c>
      <c r="D565" s="234" t="s">
        <v>1048</v>
      </c>
      <c r="E565" s="235" t="n">
        <v>2013</v>
      </c>
      <c r="F565" s="235" t="n">
        <v>168</v>
      </c>
      <c r="G565" s="235" t="s">
        <v>607</v>
      </c>
      <c r="H565" s="119" t="s">
        <v>1020</v>
      </c>
      <c r="I565" s="236" t="n">
        <v>1760</v>
      </c>
      <c r="K565" s="39" t="n">
        <f aca="false">J565*I565</f>
        <v>0</v>
      </c>
      <c r="L565" s="40"/>
      <c r="M565" s="10"/>
      <c r="N565" s="10"/>
      <c r="O565" s="70"/>
    </row>
    <row r="566" customFormat="false" ht="30" hidden="false" customHeight="true" outlineLevel="0" collapsed="false">
      <c r="A566" s="108"/>
      <c r="B566" s="109"/>
      <c r="C566" s="241" t="s">
        <v>1056</v>
      </c>
      <c r="D566" s="241"/>
      <c r="E566" s="241"/>
      <c r="F566" s="241"/>
      <c r="G566" s="241"/>
      <c r="H566" s="241"/>
      <c r="I566" s="241"/>
      <c r="J566" s="247"/>
      <c r="K566" s="248"/>
      <c r="L566" s="40"/>
      <c r="N566" s="10"/>
      <c r="O566" s="10"/>
      <c r="P566" s="10"/>
      <c r="Q566" s="40"/>
    </row>
    <row r="567" customFormat="false" ht="27" hidden="false" customHeight="true" outlineLevel="0" collapsed="false">
      <c r="A567" s="168"/>
      <c r="B567" s="249"/>
      <c r="C567" s="250" t="s">
        <v>1057</v>
      </c>
      <c r="D567" s="250"/>
      <c r="E567" s="250"/>
      <c r="F567" s="250"/>
      <c r="G567" s="250"/>
      <c r="H567" s="250"/>
      <c r="I567" s="250"/>
      <c r="J567" s="247"/>
      <c r="K567" s="248"/>
      <c r="L567" s="167" t="s">
        <v>1058</v>
      </c>
      <c r="M567" s="167"/>
      <c r="N567" s="167"/>
      <c r="O567" s="167"/>
      <c r="P567" s="10"/>
      <c r="Q567" s="40"/>
    </row>
    <row r="568" s="11" customFormat="true" ht="31.8" hidden="false" customHeight="true" outlineLevel="0" collapsed="false">
      <c r="A568" s="117" t="n">
        <v>9823</v>
      </c>
      <c r="B568" s="45"/>
      <c r="C568" s="135" t="s">
        <v>51</v>
      </c>
      <c r="D568" s="118" t="s">
        <v>52</v>
      </c>
      <c r="E568" s="122" t="n">
        <v>2010</v>
      </c>
      <c r="F568" s="122" t="n">
        <v>432</v>
      </c>
      <c r="G568" s="104" t="s">
        <v>50</v>
      </c>
      <c r="H568" s="119" t="s">
        <v>46</v>
      </c>
      <c r="I568" s="120" t="n">
        <v>1500</v>
      </c>
      <c r="J568" s="38"/>
      <c r="K568" s="39" t="n">
        <f aca="false">J568*I568</f>
        <v>0</v>
      </c>
      <c r="L568" s="40"/>
      <c r="M568" s="10"/>
      <c r="N568" s="10"/>
      <c r="O568" s="40"/>
      <c r="P568" s="40"/>
      <c r="Q568" s="10"/>
    </row>
    <row r="569" customFormat="false" ht="80.4" hidden="false" customHeight="true" outlineLevel="0" collapsed="false">
      <c r="A569" s="117" t="n">
        <v>9870</v>
      </c>
      <c r="B569" s="45"/>
      <c r="C569" s="118" t="s">
        <v>44</v>
      </c>
      <c r="D569" s="118" t="s">
        <v>45</v>
      </c>
      <c r="E569" s="104" t="n">
        <v>2016</v>
      </c>
      <c r="F569" s="251" t="n">
        <v>396</v>
      </c>
      <c r="G569" s="104" t="s">
        <v>12</v>
      </c>
      <c r="H569" s="119" t="s">
        <v>46</v>
      </c>
      <c r="I569" s="120" t="n">
        <v>3500</v>
      </c>
      <c r="J569" s="47"/>
      <c r="K569" s="39"/>
      <c r="L569" s="10"/>
      <c r="N569" s="10"/>
      <c r="O569" s="10"/>
      <c r="P569" s="10"/>
    </row>
    <row r="570" customFormat="false" ht="34.2" hidden="false" customHeight="true" outlineLevel="0" collapsed="false">
      <c r="A570" s="117" t="n">
        <v>9755</v>
      </c>
      <c r="B570" s="171"/>
      <c r="C570" s="118" t="s">
        <v>1059</v>
      </c>
      <c r="D570" s="118" t="s">
        <v>57</v>
      </c>
      <c r="E570" s="104" t="n">
        <v>2016</v>
      </c>
      <c r="F570" s="104" t="n">
        <v>132</v>
      </c>
      <c r="G570" s="104" t="s">
        <v>12</v>
      </c>
      <c r="H570" s="119" t="s">
        <v>46</v>
      </c>
      <c r="I570" s="120" t="n">
        <v>2500</v>
      </c>
      <c r="J570" s="47"/>
      <c r="K570" s="39" t="n">
        <f aca="false">J570*I570</f>
        <v>0</v>
      </c>
      <c r="L570" s="40"/>
      <c r="N570" s="10"/>
      <c r="O570" s="10"/>
      <c r="P570" s="10"/>
      <c r="Q570" s="40"/>
      <c r="R570" s="10"/>
    </row>
    <row r="571" customFormat="false" ht="52.2" hidden="false" customHeight="true" outlineLevel="0" collapsed="false">
      <c r="A571" s="117" t="n">
        <v>653</v>
      </c>
      <c r="B571" s="171" t="n">
        <v>9965714967</v>
      </c>
      <c r="C571" s="118" t="s">
        <v>1060</v>
      </c>
      <c r="D571" s="118" t="s">
        <v>1061</v>
      </c>
      <c r="E571" s="104" t="n">
        <v>2012</v>
      </c>
      <c r="F571" s="104" t="n">
        <v>428</v>
      </c>
      <c r="G571" s="104" t="s">
        <v>50</v>
      </c>
      <c r="H571" s="119" t="s">
        <v>1062</v>
      </c>
      <c r="I571" s="120" t="n">
        <v>3960</v>
      </c>
      <c r="J571" s="47"/>
      <c r="K571" s="39" t="n">
        <f aca="false">J571*I571</f>
        <v>0</v>
      </c>
      <c r="L571" s="40"/>
      <c r="N571" s="10"/>
      <c r="O571" s="10"/>
      <c r="P571" s="10"/>
      <c r="Q571" s="40"/>
      <c r="R571" s="10"/>
    </row>
    <row r="572" customFormat="false" ht="72" hidden="false" customHeight="true" outlineLevel="0" collapsed="false">
      <c r="A572" s="117" t="n">
        <v>655</v>
      </c>
      <c r="B572" s="45" t="s">
        <v>1063</v>
      </c>
      <c r="C572" s="118" t="s">
        <v>1064</v>
      </c>
      <c r="D572" s="118" t="s">
        <v>1065</v>
      </c>
      <c r="E572" s="104" t="n">
        <v>2015</v>
      </c>
      <c r="F572" s="104" t="n">
        <v>316</v>
      </c>
      <c r="G572" s="104" t="s">
        <v>1066</v>
      </c>
      <c r="H572" s="119" t="s">
        <v>381</v>
      </c>
      <c r="I572" s="120" t="n">
        <v>4290</v>
      </c>
      <c r="J572" s="47"/>
      <c r="K572" s="39" t="n">
        <f aca="false">J572*I572</f>
        <v>0</v>
      </c>
      <c r="L572" s="125"/>
      <c r="M572" s="125"/>
      <c r="N572" s="125"/>
      <c r="O572" s="125"/>
      <c r="R572" s="10"/>
    </row>
    <row r="573" customFormat="false" ht="40.8" hidden="false" customHeight="true" outlineLevel="0" collapsed="false">
      <c r="A573" s="117" t="n">
        <v>3540</v>
      </c>
      <c r="B573" s="45" t="s">
        <v>1067</v>
      </c>
      <c r="C573" s="118" t="s">
        <v>1068</v>
      </c>
      <c r="D573" s="118" t="s">
        <v>1069</v>
      </c>
      <c r="E573" s="104" t="n">
        <v>2016</v>
      </c>
      <c r="F573" s="104" t="n">
        <v>186</v>
      </c>
      <c r="G573" s="104" t="s">
        <v>12</v>
      </c>
      <c r="H573" s="119" t="s">
        <v>381</v>
      </c>
      <c r="I573" s="120" t="n">
        <v>1980</v>
      </c>
      <c r="J573" s="47"/>
      <c r="K573" s="39" t="n">
        <f aca="false">J573*I573</f>
        <v>0</v>
      </c>
      <c r="L573" s="125"/>
      <c r="M573" s="125"/>
      <c r="N573" s="125"/>
      <c r="O573" s="125"/>
      <c r="R573" s="10"/>
    </row>
    <row r="574" customFormat="false" ht="36.6" hidden="false" customHeight="true" outlineLevel="0" collapsed="false">
      <c r="A574" s="117" t="n">
        <v>656</v>
      </c>
      <c r="B574" s="45" t="s">
        <v>1070</v>
      </c>
      <c r="C574" s="118" t="s">
        <v>1071</v>
      </c>
      <c r="D574" s="118" t="s">
        <v>1072</v>
      </c>
      <c r="E574" s="104" t="n">
        <v>2016</v>
      </c>
      <c r="F574" s="104" t="n">
        <v>244</v>
      </c>
      <c r="G574" s="104" t="s">
        <v>12</v>
      </c>
      <c r="H574" s="119" t="s">
        <v>381</v>
      </c>
      <c r="I574" s="120" t="n">
        <v>2600</v>
      </c>
      <c r="J574" s="47"/>
      <c r="K574" s="39" t="n">
        <f aca="false">J574*I574</f>
        <v>0</v>
      </c>
      <c r="L574" s="40"/>
      <c r="N574" s="10"/>
      <c r="O574" s="10"/>
      <c r="P574" s="10"/>
      <c r="Q574" s="40"/>
      <c r="R574" s="10"/>
    </row>
    <row r="575" customFormat="false" ht="39.6" hidden="false" customHeight="true" outlineLevel="0" collapsed="false">
      <c r="A575" s="117" t="n">
        <v>986</v>
      </c>
      <c r="B575" s="171"/>
      <c r="C575" s="118" t="s">
        <v>1073</v>
      </c>
      <c r="D575" s="152"/>
      <c r="E575" s="104" t="n">
        <v>2016</v>
      </c>
      <c r="F575" s="104" t="n">
        <v>36</v>
      </c>
      <c r="G575" s="104" t="s">
        <v>12</v>
      </c>
      <c r="H575" s="119" t="s">
        <v>381</v>
      </c>
      <c r="I575" s="120" t="n">
        <v>480</v>
      </c>
      <c r="J575" s="47"/>
      <c r="K575" s="39" t="n">
        <f aca="false">J575*I575</f>
        <v>0</v>
      </c>
      <c r="L575" s="40"/>
      <c r="N575" s="10"/>
      <c r="O575" s="10"/>
      <c r="P575" s="10"/>
      <c r="Q575" s="40"/>
      <c r="R575" s="10"/>
    </row>
    <row r="576" customFormat="false" ht="70.2" hidden="false" customHeight="true" outlineLevel="0" collapsed="false">
      <c r="A576" s="117" t="n">
        <v>780</v>
      </c>
      <c r="B576" s="45" t="s">
        <v>1074</v>
      </c>
      <c r="C576" s="118" t="s">
        <v>1075</v>
      </c>
      <c r="D576" s="118" t="s">
        <v>1076</v>
      </c>
      <c r="E576" s="104" t="n">
        <v>2014</v>
      </c>
      <c r="F576" s="104" t="n">
        <v>324</v>
      </c>
      <c r="G576" s="104" t="s">
        <v>12</v>
      </c>
      <c r="H576" s="119" t="s">
        <v>381</v>
      </c>
      <c r="I576" s="106" t="n">
        <v>3270</v>
      </c>
      <c r="J576" s="47"/>
      <c r="K576" s="39" t="n">
        <f aca="false">J576*I576</f>
        <v>0</v>
      </c>
      <c r="L576" s="40"/>
      <c r="N576" s="10"/>
      <c r="O576" s="10"/>
      <c r="P576" s="10"/>
      <c r="Q576" s="40"/>
      <c r="R576" s="10"/>
    </row>
    <row r="577" customFormat="false" ht="39.6" hidden="false" customHeight="true" outlineLevel="0" collapsed="false">
      <c r="A577" s="117" t="n">
        <v>1003</v>
      </c>
      <c r="B577" s="45" t="s">
        <v>1077</v>
      </c>
      <c r="C577" s="118" t="s">
        <v>1078</v>
      </c>
      <c r="D577" s="118" t="s">
        <v>1079</v>
      </c>
      <c r="E577" s="104" t="n">
        <v>2011</v>
      </c>
      <c r="F577" s="104" t="n">
        <v>332</v>
      </c>
      <c r="G577" s="104" t="s">
        <v>12</v>
      </c>
      <c r="H577" s="119" t="s">
        <v>381</v>
      </c>
      <c r="I577" s="106" t="n">
        <v>2530</v>
      </c>
      <c r="J577" s="47"/>
      <c r="K577" s="39" t="n">
        <f aca="false">J577*I577</f>
        <v>0</v>
      </c>
      <c r="L577" s="40"/>
      <c r="N577" s="10"/>
      <c r="O577" s="10"/>
      <c r="P577" s="10"/>
      <c r="Q577" s="40"/>
      <c r="R577" s="10"/>
    </row>
    <row r="578" customFormat="false" ht="49.2" hidden="false" customHeight="true" outlineLevel="0" collapsed="false">
      <c r="A578" s="117" t="n">
        <v>781</v>
      </c>
      <c r="B578" s="171" t="n">
        <v>9965803471</v>
      </c>
      <c r="C578" s="118" t="s">
        <v>1080</v>
      </c>
      <c r="D578" s="118" t="s">
        <v>1081</v>
      </c>
      <c r="E578" s="104" t="n">
        <v>2009</v>
      </c>
      <c r="F578" s="104" t="n">
        <v>722</v>
      </c>
      <c r="G578" s="104" t="s">
        <v>50</v>
      </c>
      <c r="H578" s="119" t="s">
        <v>381</v>
      </c>
      <c r="I578" s="106" t="n">
        <v>3520</v>
      </c>
      <c r="J578" s="47"/>
      <c r="K578" s="39" t="n">
        <f aca="false">J578*I578</f>
        <v>0</v>
      </c>
      <c r="L578" s="40"/>
      <c r="N578" s="10"/>
      <c r="O578" s="10"/>
      <c r="P578" s="10"/>
      <c r="Q578" s="40"/>
      <c r="R578" s="10"/>
    </row>
    <row r="579" customFormat="false" ht="27.6" hidden="false" customHeight="true" outlineLevel="0" collapsed="false">
      <c r="A579" s="117" t="n">
        <v>797</v>
      </c>
      <c r="B579" s="45" t="s">
        <v>1082</v>
      </c>
      <c r="C579" s="118" t="s">
        <v>1083</v>
      </c>
      <c r="D579" s="118" t="s">
        <v>1084</v>
      </c>
      <c r="E579" s="104" t="n">
        <v>2015</v>
      </c>
      <c r="F579" s="104" t="n">
        <v>380</v>
      </c>
      <c r="G579" s="104" t="s">
        <v>12</v>
      </c>
      <c r="H579" s="119" t="s">
        <v>381</v>
      </c>
      <c r="I579" s="106" t="n">
        <v>4290</v>
      </c>
      <c r="J579" s="47"/>
      <c r="K579" s="39" t="n">
        <f aca="false">J579*I579</f>
        <v>0</v>
      </c>
      <c r="L579" s="40"/>
      <c r="N579" s="10"/>
      <c r="O579" s="10"/>
      <c r="P579" s="10"/>
      <c r="Q579" s="40"/>
      <c r="R579" s="10"/>
    </row>
    <row r="580" customFormat="false" ht="49.8" hidden="false" customHeight="true" outlineLevel="0" collapsed="false">
      <c r="A580" s="117" t="n">
        <v>629</v>
      </c>
      <c r="B580" s="45" t="s">
        <v>1085</v>
      </c>
      <c r="C580" s="118" t="s">
        <v>1086</v>
      </c>
      <c r="D580" s="118" t="s">
        <v>1087</v>
      </c>
      <c r="E580" s="104" t="n">
        <v>2016</v>
      </c>
      <c r="F580" s="104" t="n">
        <v>72</v>
      </c>
      <c r="G580" s="104" t="s">
        <v>12</v>
      </c>
      <c r="H580" s="119" t="s">
        <v>381</v>
      </c>
      <c r="I580" s="106" t="n">
        <v>1700</v>
      </c>
      <c r="J580" s="47"/>
      <c r="K580" s="39" t="n">
        <f aca="false">J580*I580</f>
        <v>0</v>
      </c>
      <c r="L580" s="40"/>
      <c r="N580" s="10"/>
      <c r="O580" s="10"/>
      <c r="P580" s="10"/>
      <c r="Q580" s="40"/>
      <c r="R580" s="96"/>
    </row>
    <row r="581" s="18" customFormat="true" ht="49.2" hidden="false" customHeight="true" outlineLevel="0" collapsed="false">
      <c r="A581" s="117" t="n">
        <v>1523</v>
      </c>
      <c r="B581" s="45" t="s">
        <v>1088</v>
      </c>
      <c r="C581" s="118" t="s">
        <v>1089</v>
      </c>
      <c r="D581" s="118" t="s">
        <v>1090</v>
      </c>
      <c r="E581" s="104" t="n">
        <v>2015</v>
      </c>
      <c r="F581" s="104" t="n">
        <v>156</v>
      </c>
      <c r="G581" s="104" t="s">
        <v>1091</v>
      </c>
      <c r="H581" s="119" t="s">
        <v>381</v>
      </c>
      <c r="I581" s="106" t="n">
        <v>2810</v>
      </c>
      <c r="J581" s="47"/>
      <c r="K581" s="39" t="n">
        <f aca="false">J581*I581</f>
        <v>0</v>
      </c>
      <c r="L581" s="40"/>
      <c r="M581" s="10"/>
      <c r="N581" s="10"/>
      <c r="O581" s="10"/>
      <c r="P581" s="10"/>
      <c r="Q581" s="40"/>
      <c r="R581" s="96"/>
    </row>
    <row r="582" customFormat="false" ht="40.8" hidden="false" customHeight="false" outlineLevel="0" collapsed="false">
      <c r="A582" s="117" t="n">
        <v>8750</v>
      </c>
      <c r="B582" s="45"/>
      <c r="C582" s="118" t="s">
        <v>1092</v>
      </c>
      <c r="D582" s="118" t="s">
        <v>1093</v>
      </c>
      <c r="E582" s="104" t="n">
        <v>2015</v>
      </c>
      <c r="F582" s="104" t="n">
        <v>400</v>
      </c>
      <c r="G582" s="104" t="s">
        <v>12</v>
      </c>
      <c r="H582" s="119" t="s">
        <v>13</v>
      </c>
      <c r="I582" s="106" t="n">
        <v>3700</v>
      </c>
      <c r="J582" s="47"/>
      <c r="K582" s="39" t="n">
        <f aca="false">J582*I582</f>
        <v>0</v>
      </c>
      <c r="L582" s="40"/>
      <c r="N582" s="10"/>
      <c r="O582" s="10"/>
      <c r="P582" s="10"/>
      <c r="Q582" s="40"/>
      <c r="R582" s="10"/>
    </row>
    <row r="583" customFormat="false" ht="49.2" hidden="false" customHeight="true" outlineLevel="0" collapsed="false">
      <c r="A583" s="117" t="n">
        <v>7680</v>
      </c>
      <c r="B583" s="45" t="s">
        <v>1094</v>
      </c>
      <c r="C583" s="118" t="s">
        <v>1095</v>
      </c>
      <c r="D583" s="118" t="s">
        <v>1096</v>
      </c>
      <c r="E583" s="104" t="n">
        <v>2015</v>
      </c>
      <c r="F583" s="104" t="n">
        <v>452</v>
      </c>
      <c r="G583" s="104" t="s">
        <v>12</v>
      </c>
      <c r="H583" s="119" t="s">
        <v>1097</v>
      </c>
      <c r="I583" s="106" t="n">
        <v>3850</v>
      </c>
      <c r="J583" s="47"/>
      <c r="K583" s="39" t="n">
        <f aca="false">J583*I583</f>
        <v>0</v>
      </c>
      <c r="L583" s="40"/>
      <c r="N583" s="10"/>
      <c r="O583" s="10"/>
      <c r="P583" s="10"/>
      <c r="Q583" s="40"/>
    </row>
    <row r="584" customFormat="false" ht="26.4" hidden="false" customHeight="true" outlineLevel="0" collapsed="false">
      <c r="A584" s="117" t="n">
        <v>7827</v>
      </c>
      <c r="B584" s="45" t="s">
        <v>1098</v>
      </c>
      <c r="C584" s="118" t="s">
        <v>1099</v>
      </c>
      <c r="D584" s="118" t="s">
        <v>1100</v>
      </c>
      <c r="E584" s="104" t="n">
        <v>2015</v>
      </c>
      <c r="F584" s="104" t="n">
        <v>608</v>
      </c>
      <c r="G584" s="104" t="s">
        <v>12</v>
      </c>
      <c r="H584" s="119" t="s">
        <v>46</v>
      </c>
      <c r="I584" s="106" t="n">
        <v>3850</v>
      </c>
      <c r="J584" s="252"/>
      <c r="K584" s="39" t="n">
        <f aca="false">J584*I584</f>
        <v>0</v>
      </c>
      <c r="L584" s="40"/>
      <c r="N584" s="10"/>
      <c r="O584" s="10"/>
      <c r="P584" s="10"/>
      <c r="Q584" s="40"/>
    </row>
    <row r="585" customFormat="false" ht="36" hidden="false" customHeight="true" outlineLevel="0" collapsed="false">
      <c r="A585" s="117" t="n">
        <v>330003</v>
      </c>
      <c r="B585" s="45"/>
      <c r="C585" s="118" t="s">
        <v>1101</v>
      </c>
      <c r="D585" s="118" t="s">
        <v>1102</v>
      </c>
      <c r="E585" s="104" t="n">
        <v>2012</v>
      </c>
      <c r="F585" s="104" t="n">
        <v>320</v>
      </c>
      <c r="G585" s="104" t="s">
        <v>560</v>
      </c>
      <c r="H585" s="119" t="s">
        <v>46</v>
      </c>
      <c r="I585" s="106" t="n">
        <v>2160</v>
      </c>
      <c r="J585" s="253"/>
      <c r="K585" s="39" t="n">
        <f aca="false">J585*I585</f>
        <v>0</v>
      </c>
      <c r="L585" s="40"/>
      <c r="N585" s="10"/>
      <c r="O585" s="10"/>
      <c r="P585" s="10"/>
      <c r="Q585" s="40"/>
      <c r="R585" s="10"/>
    </row>
    <row r="586" customFormat="false" ht="51.6" hidden="false" customHeight="true" outlineLevel="0" collapsed="false">
      <c r="A586" s="117" t="n">
        <v>765</v>
      </c>
      <c r="B586" s="45" t="s">
        <v>1103</v>
      </c>
      <c r="C586" s="118" t="s">
        <v>1104</v>
      </c>
      <c r="D586" s="118" t="s">
        <v>1105</v>
      </c>
      <c r="E586" s="104" t="n">
        <v>2015</v>
      </c>
      <c r="F586" s="104" t="n">
        <v>248</v>
      </c>
      <c r="G586" s="104" t="s">
        <v>1106</v>
      </c>
      <c r="H586" s="119" t="s">
        <v>381</v>
      </c>
      <c r="I586" s="106" t="n">
        <v>3960</v>
      </c>
      <c r="J586" s="47"/>
      <c r="K586" s="39" t="n">
        <f aca="false">J586*I586</f>
        <v>0</v>
      </c>
      <c r="L586" s="210"/>
      <c r="M586" s="211"/>
      <c r="N586" s="10"/>
      <c r="O586" s="10"/>
      <c r="P586" s="10"/>
      <c r="Q586" s="40"/>
      <c r="R586" s="10"/>
    </row>
    <row r="587" customFormat="false" ht="30.6" hidden="false" customHeight="true" outlineLevel="0" collapsed="false">
      <c r="A587" s="117" t="n">
        <v>5597</v>
      </c>
      <c r="B587" s="45" t="s">
        <v>1107</v>
      </c>
      <c r="C587" s="118" t="s">
        <v>1108</v>
      </c>
      <c r="D587" s="118" t="s">
        <v>1109</v>
      </c>
      <c r="E587" s="104" t="n">
        <v>2015</v>
      </c>
      <c r="F587" s="104" t="n">
        <v>152</v>
      </c>
      <c r="G587" s="104" t="s">
        <v>12</v>
      </c>
      <c r="H587" s="119" t="s">
        <v>46</v>
      </c>
      <c r="I587" s="106" t="n">
        <v>2150</v>
      </c>
      <c r="J587" s="47"/>
      <c r="K587" s="39" t="n">
        <f aca="false">J587*I587</f>
        <v>0</v>
      </c>
      <c r="L587" s="210"/>
      <c r="M587" s="211"/>
      <c r="N587" s="10"/>
      <c r="O587" s="10"/>
      <c r="P587" s="10"/>
      <c r="Q587" s="40"/>
      <c r="R587" s="96"/>
    </row>
    <row r="588" s="18" customFormat="true" ht="58.8" hidden="false" customHeight="true" outlineLevel="0" collapsed="false">
      <c r="A588" s="117" t="n">
        <v>1028</v>
      </c>
      <c r="B588" s="45" t="s">
        <v>1110</v>
      </c>
      <c r="C588" s="118" t="s">
        <v>1111</v>
      </c>
      <c r="D588" s="118" t="s">
        <v>1112</v>
      </c>
      <c r="E588" s="104" t="n">
        <v>2015</v>
      </c>
      <c r="F588" s="104" t="n">
        <v>296</v>
      </c>
      <c r="G588" s="104" t="s">
        <v>12</v>
      </c>
      <c r="H588" s="119" t="s">
        <v>407</v>
      </c>
      <c r="I588" s="106" t="n">
        <v>3250</v>
      </c>
      <c r="J588" s="47"/>
      <c r="K588" s="39" t="n">
        <f aca="false">J588*I588</f>
        <v>0</v>
      </c>
      <c r="L588" s="210"/>
      <c r="M588" s="211"/>
      <c r="N588" s="10"/>
      <c r="O588" s="10"/>
      <c r="P588" s="10"/>
      <c r="Q588" s="40"/>
      <c r="R588" s="10"/>
    </row>
    <row r="589" customFormat="false" ht="27.6" hidden="false" customHeight="true" outlineLevel="0" collapsed="false">
      <c r="A589" s="117" t="n">
        <v>806</v>
      </c>
      <c r="B589" s="171"/>
      <c r="C589" s="118" t="s">
        <v>1113</v>
      </c>
      <c r="D589" s="118" t="s">
        <v>1114</v>
      </c>
      <c r="E589" s="104" t="n">
        <v>2009</v>
      </c>
      <c r="F589" s="104" t="n">
        <v>168</v>
      </c>
      <c r="G589" s="104" t="s">
        <v>12</v>
      </c>
      <c r="H589" s="119" t="s">
        <v>407</v>
      </c>
      <c r="I589" s="106" t="n">
        <v>1080</v>
      </c>
      <c r="J589" s="47"/>
      <c r="K589" s="39" t="n">
        <f aca="false">J589*I589</f>
        <v>0</v>
      </c>
      <c r="L589" s="210"/>
      <c r="M589" s="211"/>
      <c r="N589" s="10"/>
      <c r="O589" s="10"/>
      <c r="P589" s="10"/>
      <c r="Q589" s="40"/>
      <c r="R589" s="10"/>
    </row>
    <row r="590" customFormat="false" ht="29.4" hidden="false" customHeight="true" outlineLevel="0" collapsed="false">
      <c r="A590" s="117" t="n">
        <v>821</v>
      </c>
      <c r="B590" s="171"/>
      <c r="C590" s="118" t="s">
        <v>1115</v>
      </c>
      <c r="D590" s="118" t="s">
        <v>1114</v>
      </c>
      <c r="E590" s="104" t="n">
        <v>2009</v>
      </c>
      <c r="F590" s="104" t="n">
        <v>136</v>
      </c>
      <c r="G590" s="104" t="s">
        <v>12</v>
      </c>
      <c r="H590" s="119" t="s">
        <v>407</v>
      </c>
      <c r="I590" s="106" t="n">
        <v>1080</v>
      </c>
      <c r="J590" s="47"/>
      <c r="K590" s="39" t="n">
        <f aca="false">J590*I590</f>
        <v>0</v>
      </c>
      <c r="L590" s="210"/>
      <c r="M590" s="211"/>
      <c r="N590" s="10"/>
      <c r="O590" s="10"/>
      <c r="P590" s="10"/>
      <c r="Q590" s="40"/>
      <c r="R590" s="10"/>
    </row>
    <row r="591" s="18" customFormat="true" ht="25.2" hidden="false" customHeight="true" outlineLevel="0" collapsed="false">
      <c r="A591" s="117" t="n">
        <v>639</v>
      </c>
      <c r="B591" s="45" t="s">
        <v>1116</v>
      </c>
      <c r="C591" s="118" t="s">
        <v>1117</v>
      </c>
      <c r="D591" s="118" t="s">
        <v>1118</v>
      </c>
      <c r="E591" s="122" t="n">
        <v>2015</v>
      </c>
      <c r="F591" s="122" t="n">
        <v>232</v>
      </c>
      <c r="G591" s="104" t="s">
        <v>12</v>
      </c>
      <c r="H591" s="119" t="s">
        <v>381</v>
      </c>
      <c r="I591" s="105" t="n">
        <v>1920</v>
      </c>
      <c r="J591" s="231"/>
      <c r="K591" s="39" t="n">
        <f aca="false">J591*I591</f>
        <v>0</v>
      </c>
      <c r="L591" s="40"/>
      <c r="M591" s="10"/>
      <c r="N591" s="10"/>
      <c r="O591" s="10"/>
      <c r="P591" s="10"/>
      <c r="Q591" s="40"/>
      <c r="R591" s="96"/>
    </row>
    <row r="592" customFormat="false" ht="51" hidden="false" customHeight="true" outlineLevel="0" collapsed="false">
      <c r="A592" s="117" t="n">
        <v>1652</v>
      </c>
      <c r="B592" s="171" t="s">
        <v>1119</v>
      </c>
      <c r="C592" s="118" t="s">
        <v>1120</v>
      </c>
      <c r="D592" s="118" t="s">
        <v>1121</v>
      </c>
      <c r="E592" s="104" t="n">
        <v>2014</v>
      </c>
      <c r="F592" s="104" t="n">
        <v>296</v>
      </c>
      <c r="G592" s="104" t="s">
        <v>50</v>
      </c>
      <c r="H592" s="119" t="s">
        <v>381</v>
      </c>
      <c r="I592" s="106" t="n">
        <v>2650</v>
      </c>
      <c r="J592" s="47"/>
      <c r="K592" s="39" t="n">
        <f aca="false">J592*I592</f>
        <v>0</v>
      </c>
      <c r="L592" s="210"/>
      <c r="M592" s="211"/>
      <c r="N592" s="10"/>
      <c r="O592" s="10"/>
      <c r="P592" s="10"/>
      <c r="Q592" s="40"/>
      <c r="R592" s="10"/>
    </row>
    <row r="593" customFormat="false" ht="61.2" hidden="false" customHeight="true" outlineLevel="0" collapsed="false">
      <c r="A593" s="117" t="n">
        <v>1653</v>
      </c>
      <c r="B593" s="45" t="s">
        <v>1122</v>
      </c>
      <c r="C593" s="118" t="s">
        <v>1123</v>
      </c>
      <c r="D593" s="118" t="s">
        <v>1124</v>
      </c>
      <c r="E593" s="104" t="n">
        <v>2012</v>
      </c>
      <c r="F593" s="104" t="n">
        <v>336</v>
      </c>
      <c r="G593" s="104" t="s">
        <v>12</v>
      </c>
      <c r="H593" s="119" t="s">
        <v>381</v>
      </c>
      <c r="I593" s="106" t="n">
        <v>1740</v>
      </c>
      <c r="J593" s="47"/>
      <c r="K593" s="39" t="n">
        <f aca="false">J593*I593</f>
        <v>0</v>
      </c>
      <c r="L593" s="210"/>
      <c r="M593" s="211"/>
      <c r="N593" s="10"/>
      <c r="O593" s="10"/>
      <c r="P593" s="10"/>
      <c r="Q593" s="40"/>
      <c r="R593" s="10"/>
    </row>
    <row r="594" customFormat="false" ht="63.6" hidden="false" customHeight="true" outlineLevel="0" collapsed="false">
      <c r="A594" s="117" t="n">
        <v>1021</v>
      </c>
      <c r="B594" s="45" t="s">
        <v>1125</v>
      </c>
      <c r="C594" s="118" t="s">
        <v>1126</v>
      </c>
      <c r="D594" s="118" t="s">
        <v>1127</v>
      </c>
      <c r="E594" s="104" t="n">
        <v>2014</v>
      </c>
      <c r="F594" s="104" t="n">
        <v>184</v>
      </c>
      <c r="G594" s="104" t="s">
        <v>12</v>
      </c>
      <c r="H594" s="119" t="s">
        <v>381</v>
      </c>
      <c r="I594" s="106" t="n">
        <v>1270</v>
      </c>
      <c r="J594" s="47"/>
      <c r="K594" s="39" t="n">
        <f aca="false">J594*I594</f>
        <v>0</v>
      </c>
      <c r="L594" s="210"/>
      <c r="M594" s="211"/>
      <c r="N594" s="10"/>
      <c r="O594" s="10"/>
      <c r="P594" s="10"/>
      <c r="Q594" s="40"/>
      <c r="R594" s="10"/>
    </row>
    <row r="595" customFormat="false" ht="49.8" hidden="false" customHeight="true" outlineLevel="0" collapsed="false">
      <c r="A595" s="117" t="n">
        <v>642</v>
      </c>
      <c r="B595" s="45" t="s">
        <v>1128</v>
      </c>
      <c r="C595" s="118" t="s">
        <v>1129</v>
      </c>
      <c r="D595" s="118" t="s">
        <v>1130</v>
      </c>
      <c r="E595" s="104" t="n">
        <v>2014</v>
      </c>
      <c r="F595" s="104" t="n">
        <v>458</v>
      </c>
      <c r="G595" s="104" t="s">
        <v>12</v>
      </c>
      <c r="H595" s="119" t="s">
        <v>381</v>
      </c>
      <c r="I595" s="106" t="n">
        <v>2480</v>
      </c>
      <c r="J595" s="47"/>
      <c r="K595" s="39" t="n">
        <f aca="false">J595*I595</f>
        <v>0</v>
      </c>
      <c r="L595" s="210"/>
      <c r="M595" s="211"/>
      <c r="N595" s="10"/>
      <c r="O595" s="10"/>
      <c r="P595" s="10"/>
      <c r="Q595" s="40"/>
      <c r="R595" s="10"/>
    </row>
    <row r="596" customFormat="false" ht="27" hidden="false" customHeight="true" outlineLevel="0" collapsed="false">
      <c r="A596" s="117" t="n">
        <v>4152</v>
      </c>
      <c r="B596" s="45" t="s">
        <v>1131</v>
      </c>
      <c r="C596" s="118" t="s">
        <v>1132</v>
      </c>
      <c r="D596" s="118" t="s">
        <v>45</v>
      </c>
      <c r="E596" s="104" t="n">
        <v>2015</v>
      </c>
      <c r="F596" s="104" t="n">
        <v>252</v>
      </c>
      <c r="G596" s="104" t="s">
        <v>12</v>
      </c>
      <c r="H596" s="119" t="s">
        <v>13</v>
      </c>
      <c r="I596" s="106" t="n">
        <v>2420</v>
      </c>
      <c r="J596" s="47"/>
      <c r="K596" s="39" t="n">
        <f aca="false">J596*I596</f>
        <v>0</v>
      </c>
      <c r="L596" s="210"/>
      <c r="M596" s="211"/>
      <c r="N596" s="10"/>
      <c r="O596" s="10"/>
      <c r="P596" s="10"/>
      <c r="Q596" s="40"/>
      <c r="R596" s="10"/>
    </row>
    <row r="597" customFormat="false" ht="71.4" hidden="false" customHeight="true" outlineLevel="0" collapsed="false">
      <c r="A597" s="117" t="n">
        <v>6196</v>
      </c>
      <c r="B597" s="45" t="s">
        <v>1133</v>
      </c>
      <c r="C597" s="152" t="s">
        <v>1134</v>
      </c>
      <c r="D597" s="118" t="s">
        <v>1135</v>
      </c>
      <c r="E597" s="104" t="n">
        <v>2014</v>
      </c>
      <c r="F597" s="104" t="n">
        <v>426</v>
      </c>
      <c r="G597" s="104" t="s">
        <v>50</v>
      </c>
      <c r="H597" s="119" t="s">
        <v>13</v>
      </c>
      <c r="I597" s="106" t="n">
        <v>4180</v>
      </c>
      <c r="J597" s="47"/>
      <c r="K597" s="39" t="n">
        <f aca="false">J597*I597</f>
        <v>0</v>
      </c>
      <c r="L597" s="210"/>
      <c r="M597" s="211"/>
      <c r="N597" s="10"/>
      <c r="O597" s="10"/>
      <c r="P597" s="10"/>
      <c r="Q597" s="40"/>
      <c r="R597" s="10"/>
    </row>
    <row r="598" customFormat="false" ht="49.8" hidden="false" customHeight="true" outlineLevel="0" collapsed="false">
      <c r="A598" s="117" t="n">
        <v>6198</v>
      </c>
      <c r="B598" s="45" t="s">
        <v>1136</v>
      </c>
      <c r="C598" s="152" t="s">
        <v>1137</v>
      </c>
      <c r="D598" s="118" t="s">
        <v>1135</v>
      </c>
      <c r="E598" s="104" t="n">
        <v>2014</v>
      </c>
      <c r="F598" s="104" t="n">
        <v>416</v>
      </c>
      <c r="G598" s="104" t="s">
        <v>50</v>
      </c>
      <c r="H598" s="119" t="s">
        <v>13</v>
      </c>
      <c r="I598" s="106" t="n">
        <v>4180</v>
      </c>
      <c r="J598" s="47"/>
      <c r="K598" s="39" t="n">
        <f aca="false">J598*I598</f>
        <v>0</v>
      </c>
      <c r="L598" s="210"/>
      <c r="M598" s="211"/>
      <c r="N598" s="10"/>
      <c r="O598" s="10"/>
      <c r="P598" s="10"/>
      <c r="Q598" s="40"/>
      <c r="R598" s="10"/>
    </row>
    <row r="599" customFormat="false" ht="25.8" hidden="false" customHeight="true" outlineLevel="0" collapsed="false">
      <c r="A599" s="117" t="n">
        <v>625</v>
      </c>
      <c r="B599" s="171" t="n">
        <v>5766792786</v>
      </c>
      <c r="C599" s="118" t="s">
        <v>1138</v>
      </c>
      <c r="D599" s="118" t="s">
        <v>1139</v>
      </c>
      <c r="E599" s="104" t="n">
        <v>2002</v>
      </c>
      <c r="F599" s="104" t="n">
        <v>208</v>
      </c>
      <c r="G599" s="104" t="s">
        <v>12</v>
      </c>
      <c r="H599" s="119" t="s">
        <v>381</v>
      </c>
      <c r="I599" s="120" t="n">
        <v>1430</v>
      </c>
      <c r="J599" s="47"/>
      <c r="K599" s="39" t="n">
        <f aca="false">J599*I599</f>
        <v>0</v>
      </c>
      <c r="L599" s="210"/>
      <c r="M599" s="211"/>
      <c r="N599" s="10"/>
      <c r="O599" s="10"/>
      <c r="P599" s="10"/>
      <c r="Q599" s="40"/>
      <c r="R599" s="10"/>
    </row>
    <row r="600" customFormat="false" ht="67.2" hidden="false" customHeight="true" outlineLevel="0" collapsed="false">
      <c r="A600" s="117" t="n">
        <v>1618</v>
      </c>
      <c r="B600" s="45" t="s">
        <v>1140</v>
      </c>
      <c r="C600" s="118" t="s">
        <v>1141</v>
      </c>
      <c r="D600" s="118" t="s">
        <v>1142</v>
      </c>
      <c r="E600" s="104" t="n">
        <v>2014</v>
      </c>
      <c r="F600" s="104" t="n">
        <v>148</v>
      </c>
      <c r="G600" s="104" t="s">
        <v>1066</v>
      </c>
      <c r="H600" s="119" t="s">
        <v>381</v>
      </c>
      <c r="I600" s="106" t="n">
        <v>800</v>
      </c>
      <c r="J600" s="47"/>
      <c r="K600" s="39" t="n">
        <f aca="false">J600*I600</f>
        <v>0</v>
      </c>
      <c r="L600" s="210"/>
      <c r="M600" s="211"/>
      <c r="N600" s="10"/>
      <c r="O600" s="10"/>
      <c r="P600" s="10"/>
      <c r="Q600" s="40"/>
      <c r="R600" s="10"/>
    </row>
    <row r="601" customFormat="false" ht="19.8" hidden="false" customHeight="true" outlineLevel="0" collapsed="false">
      <c r="A601" s="117" t="n">
        <v>220022</v>
      </c>
      <c r="B601" s="171" t="n">
        <v>2</v>
      </c>
      <c r="C601" s="214" t="s">
        <v>1143</v>
      </c>
      <c r="D601" s="216" t="s">
        <v>1144</v>
      </c>
      <c r="E601" s="215" t="n">
        <v>2013</v>
      </c>
      <c r="F601" s="216"/>
      <c r="G601" s="215"/>
      <c r="H601" s="217" t="s">
        <v>13</v>
      </c>
      <c r="I601" s="120" t="n">
        <v>6380</v>
      </c>
      <c r="J601" s="47"/>
      <c r="K601" s="39" t="n">
        <f aca="false">J601*I601</f>
        <v>0</v>
      </c>
      <c r="L601" s="210"/>
      <c r="M601" s="211"/>
      <c r="N601" s="10"/>
      <c r="O601" s="10"/>
      <c r="P601" s="10"/>
      <c r="Q601" s="40"/>
      <c r="R601" s="10"/>
    </row>
    <row r="602" customFormat="false" ht="19.8" hidden="false" customHeight="true" outlineLevel="0" collapsed="false">
      <c r="A602" s="117" t="n">
        <v>220023</v>
      </c>
      <c r="B602" s="171" t="n">
        <v>2</v>
      </c>
      <c r="C602" s="214" t="s">
        <v>1145</v>
      </c>
      <c r="D602" s="216" t="s">
        <v>1146</v>
      </c>
      <c r="E602" s="215" t="n">
        <v>2013</v>
      </c>
      <c r="F602" s="216"/>
      <c r="G602" s="215"/>
      <c r="H602" s="217" t="s">
        <v>13</v>
      </c>
      <c r="I602" s="120" t="n">
        <v>5600</v>
      </c>
      <c r="J602" s="47"/>
      <c r="K602" s="39" t="n">
        <f aca="false">J602*I602</f>
        <v>0</v>
      </c>
      <c r="L602" s="210"/>
      <c r="M602" s="211"/>
      <c r="N602" s="10"/>
      <c r="O602" s="10"/>
      <c r="P602" s="10"/>
      <c r="Q602" s="40"/>
      <c r="R602" s="10"/>
    </row>
    <row r="603" customFormat="false" ht="19.8" hidden="false" customHeight="true" outlineLevel="0" collapsed="false">
      <c r="A603" s="117" t="n">
        <v>220024</v>
      </c>
      <c r="B603" s="171" t="n">
        <v>2</v>
      </c>
      <c r="C603" s="214" t="s">
        <v>1147</v>
      </c>
      <c r="D603" s="216" t="s">
        <v>1146</v>
      </c>
      <c r="E603" s="215" t="n">
        <v>2013</v>
      </c>
      <c r="F603" s="216"/>
      <c r="G603" s="215"/>
      <c r="H603" s="217" t="s">
        <v>13</v>
      </c>
      <c r="I603" s="120" t="n">
        <v>5600</v>
      </c>
      <c r="J603" s="47"/>
      <c r="K603" s="39" t="n">
        <f aca="false">J603*I603</f>
        <v>0</v>
      </c>
      <c r="L603" s="210"/>
      <c r="M603" s="211"/>
      <c r="N603" s="10"/>
      <c r="O603" s="10"/>
      <c r="P603" s="10"/>
      <c r="Q603" s="40"/>
      <c r="R603" s="10"/>
    </row>
    <row r="604" customFormat="false" ht="19.8" hidden="false" customHeight="true" outlineLevel="0" collapsed="false">
      <c r="A604" s="117" t="n">
        <v>220025</v>
      </c>
      <c r="B604" s="171" t="n">
        <v>2</v>
      </c>
      <c r="C604" s="214" t="s">
        <v>1148</v>
      </c>
      <c r="D604" s="216" t="s">
        <v>1146</v>
      </c>
      <c r="E604" s="215" t="n">
        <v>2013</v>
      </c>
      <c r="F604" s="216"/>
      <c r="G604" s="215"/>
      <c r="H604" s="217" t="s">
        <v>13</v>
      </c>
      <c r="I604" s="120" t="n">
        <v>5600</v>
      </c>
      <c r="J604" s="47"/>
      <c r="K604" s="39" t="n">
        <f aca="false">J604*I604</f>
        <v>0</v>
      </c>
      <c r="L604" s="210"/>
      <c r="M604" s="211"/>
      <c r="N604" s="10"/>
      <c r="O604" s="10"/>
      <c r="P604" s="10"/>
      <c r="Q604" s="40"/>
      <c r="R604" s="10"/>
    </row>
    <row r="605" customFormat="false" ht="25.8" hidden="false" customHeight="true" outlineLevel="0" collapsed="false">
      <c r="A605" s="117" t="n">
        <v>220026</v>
      </c>
      <c r="B605" s="171" t="n">
        <v>2</v>
      </c>
      <c r="C605" s="214" t="s">
        <v>1149</v>
      </c>
      <c r="D605" s="214" t="s">
        <v>1150</v>
      </c>
      <c r="E605" s="215" t="n">
        <v>2012</v>
      </c>
      <c r="F605" s="216"/>
      <c r="G605" s="215"/>
      <c r="H605" s="217" t="s">
        <v>13</v>
      </c>
      <c r="I605" s="120" t="n">
        <v>5600</v>
      </c>
      <c r="J605" s="47"/>
      <c r="K605" s="39" t="n">
        <f aca="false">J605*I605</f>
        <v>0</v>
      </c>
      <c r="L605" s="210"/>
      <c r="M605" s="211"/>
      <c r="N605" s="10"/>
      <c r="O605" s="10"/>
      <c r="P605" s="10"/>
      <c r="Q605" s="40"/>
      <c r="R605" s="10"/>
    </row>
    <row r="606" customFormat="false" ht="25.8" hidden="false" customHeight="true" outlineLevel="0" collapsed="false">
      <c r="A606" s="117" t="n">
        <v>220027</v>
      </c>
      <c r="B606" s="171" t="n">
        <v>2</v>
      </c>
      <c r="C606" s="214" t="s">
        <v>1151</v>
      </c>
      <c r="D606" s="214" t="s">
        <v>1152</v>
      </c>
      <c r="E606" s="215" t="n">
        <v>2014</v>
      </c>
      <c r="F606" s="216"/>
      <c r="G606" s="215"/>
      <c r="H606" s="217" t="s">
        <v>13</v>
      </c>
      <c r="I606" s="120" t="n">
        <v>5600</v>
      </c>
      <c r="J606" s="47"/>
      <c r="K606" s="39" t="n">
        <f aca="false">J606*I606</f>
        <v>0</v>
      </c>
      <c r="L606" s="210"/>
      <c r="M606" s="211"/>
      <c r="N606" s="10"/>
      <c r="O606" s="10"/>
      <c r="P606" s="10"/>
      <c r="Q606" s="40"/>
      <c r="R606" s="10"/>
    </row>
    <row r="607" customFormat="false" ht="18.6" hidden="false" customHeight="true" outlineLevel="0" collapsed="false">
      <c r="A607" s="117" t="n">
        <v>220028</v>
      </c>
      <c r="B607" s="171" t="n">
        <v>2</v>
      </c>
      <c r="C607" s="214" t="s">
        <v>1153</v>
      </c>
      <c r="D607" s="214" t="s">
        <v>1154</v>
      </c>
      <c r="E607" s="215" t="n">
        <v>2014</v>
      </c>
      <c r="F607" s="216"/>
      <c r="G607" s="215"/>
      <c r="H607" s="217" t="s">
        <v>13</v>
      </c>
      <c r="I607" s="120" t="n">
        <v>6380</v>
      </c>
      <c r="J607" s="47"/>
      <c r="K607" s="39" t="n">
        <f aca="false">J607*I607</f>
        <v>0</v>
      </c>
      <c r="L607" s="210"/>
      <c r="M607" s="211"/>
      <c r="N607" s="10"/>
      <c r="O607" s="10"/>
      <c r="P607" s="10"/>
      <c r="Q607" s="40"/>
      <c r="R607" s="10"/>
    </row>
    <row r="608" customFormat="false" ht="18.6" hidden="false" customHeight="true" outlineLevel="0" collapsed="false">
      <c r="A608" s="117" t="n">
        <v>220029</v>
      </c>
      <c r="B608" s="171" t="n">
        <v>2</v>
      </c>
      <c r="C608" s="214" t="s">
        <v>1155</v>
      </c>
      <c r="D608" s="214" t="s">
        <v>1156</v>
      </c>
      <c r="E608" s="215" t="n">
        <v>2014</v>
      </c>
      <c r="F608" s="216"/>
      <c r="G608" s="215"/>
      <c r="H608" s="217" t="s">
        <v>13</v>
      </c>
      <c r="I608" s="120" t="n">
        <v>7360</v>
      </c>
      <c r="J608" s="47"/>
      <c r="K608" s="39" t="n">
        <f aca="false">J608*I608</f>
        <v>0</v>
      </c>
      <c r="L608" s="210"/>
      <c r="M608" s="211"/>
      <c r="N608" s="10"/>
      <c r="O608" s="10"/>
      <c r="P608" s="10"/>
      <c r="Q608" s="40"/>
      <c r="R608" s="10"/>
    </row>
    <row r="609" customFormat="false" ht="27.6" hidden="false" customHeight="true" outlineLevel="0" collapsed="false">
      <c r="A609" s="117" t="n">
        <v>220030</v>
      </c>
      <c r="B609" s="171" t="n">
        <v>2</v>
      </c>
      <c r="C609" s="214" t="s">
        <v>1157</v>
      </c>
      <c r="D609" s="214" t="s">
        <v>1158</v>
      </c>
      <c r="E609" s="215" t="n">
        <v>2014</v>
      </c>
      <c r="F609" s="216"/>
      <c r="G609" s="215"/>
      <c r="H609" s="217" t="s">
        <v>13</v>
      </c>
      <c r="I609" s="120" t="n">
        <v>6380</v>
      </c>
      <c r="J609" s="47"/>
      <c r="K609" s="39" t="n">
        <f aca="false">J609*I609</f>
        <v>0</v>
      </c>
      <c r="L609" s="210"/>
      <c r="M609" s="211"/>
      <c r="N609" s="10"/>
      <c r="O609" s="10"/>
      <c r="P609" s="10"/>
      <c r="Q609" s="40"/>
      <c r="R609" s="10"/>
    </row>
    <row r="610" customFormat="false" ht="18.6" hidden="false" customHeight="true" outlineLevel="0" collapsed="false">
      <c r="A610" s="117" t="n">
        <v>220031</v>
      </c>
      <c r="B610" s="171" t="n">
        <v>2</v>
      </c>
      <c r="C610" s="214" t="s">
        <v>1159</v>
      </c>
      <c r="D610" s="214" t="s">
        <v>1160</v>
      </c>
      <c r="E610" s="215" t="n">
        <v>2008</v>
      </c>
      <c r="F610" s="216"/>
      <c r="G610" s="215"/>
      <c r="H610" s="217" t="s">
        <v>13</v>
      </c>
      <c r="I610" s="120" t="n">
        <v>2600</v>
      </c>
      <c r="J610" s="47"/>
      <c r="K610" s="39" t="n">
        <f aca="false">J610*I610</f>
        <v>0</v>
      </c>
      <c r="L610" s="210"/>
      <c r="M610" s="211"/>
      <c r="N610" s="10"/>
      <c r="O610" s="10"/>
      <c r="P610" s="10"/>
      <c r="Q610" s="40"/>
      <c r="R610" s="10"/>
    </row>
    <row r="611" customFormat="false" ht="20.4" hidden="false" customHeight="false" outlineLevel="0" collapsed="false">
      <c r="A611" s="117" t="n">
        <v>220032</v>
      </c>
      <c r="B611" s="171" t="n">
        <v>2</v>
      </c>
      <c r="C611" s="214" t="s">
        <v>1161</v>
      </c>
      <c r="D611" s="214" t="s">
        <v>1146</v>
      </c>
      <c r="E611" s="215" t="n">
        <v>2014</v>
      </c>
      <c r="F611" s="216"/>
      <c r="G611" s="215"/>
      <c r="H611" s="217" t="s">
        <v>13</v>
      </c>
      <c r="I611" s="120" t="n">
        <v>6380</v>
      </c>
      <c r="J611" s="47"/>
      <c r="K611" s="39" t="n">
        <f aca="false">J611*I611</f>
        <v>0</v>
      </c>
      <c r="L611" s="210"/>
      <c r="M611" s="211"/>
      <c r="N611" s="10"/>
      <c r="O611" s="10"/>
      <c r="P611" s="10"/>
      <c r="Q611" s="40"/>
      <c r="R611" s="10"/>
    </row>
    <row r="612" customFormat="false" ht="21" hidden="false" customHeight="true" outlineLevel="0" collapsed="false">
      <c r="A612" s="117" t="n">
        <v>220033</v>
      </c>
      <c r="B612" s="171" t="n">
        <v>2</v>
      </c>
      <c r="C612" s="214" t="s">
        <v>1162</v>
      </c>
      <c r="D612" s="214" t="s">
        <v>727</v>
      </c>
      <c r="E612" s="215" t="n">
        <v>2012</v>
      </c>
      <c r="F612" s="216"/>
      <c r="G612" s="215"/>
      <c r="H612" s="217" t="s">
        <v>13</v>
      </c>
      <c r="I612" s="120" t="n">
        <v>6380</v>
      </c>
      <c r="J612" s="47"/>
      <c r="K612" s="39" t="n">
        <f aca="false">J612*I612</f>
        <v>0</v>
      </c>
      <c r="L612" s="210"/>
      <c r="M612" s="211"/>
      <c r="N612" s="10"/>
      <c r="O612" s="10"/>
      <c r="P612" s="10"/>
      <c r="Q612" s="40"/>
      <c r="R612" s="10"/>
    </row>
    <row r="613" customFormat="false" ht="40.2" hidden="false" customHeight="true" outlineLevel="0" collapsed="false">
      <c r="A613" s="117" t="n">
        <v>220034</v>
      </c>
      <c r="B613" s="171" t="n">
        <v>2</v>
      </c>
      <c r="C613" s="214" t="s">
        <v>1163</v>
      </c>
      <c r="D613" s="214" t="s">
        <v>1164</v>
      </c>
      <c r="E613" s="215" t="n">
        <v>2014</v>
      </c>
      <c r="F613" s="216"/>
      <c r="G613" s="215"/>
      <c r="H613" s="217" t="s">
        <v>13</v>
      </c>
      <c r="I613" s="120" t="n">
        <v>6720</v>
      </c>
      <c r="J613" s="47"/>
      <c r="K613" s="39" t="n">
        <f aca="false">J613*I613</f>
        <v>0</v>
      </c>
      <c r="L613" s="210"/>
      <c r="M613" s="211"/>
      <c r="N613" s="10"/>
      <c r="O613" s="10"/>
      <c r="P613" s="10"/>
      <c r="Q613" s="40"/>
      <c r="R613" s="10"/>
    </row>
    <row r="614" customFormat="false" ht="29.4" hidden="false" customHeight="true" outlineLevel="0" collapsed="false">
      <c r="A614" s="117" t="n">
        <v>220035</v>
      </c>
      <c r="B614" s="171" t="n">
        <v>2</v>
      </c>
      <c r="C614" s="214" t="s">
        <v>1165</v>
      </c>
      <c r="D614" s="214" t="s">
        <v>1166</v>
      </c>
      <c r="E614" s="215" t="n">
        <v>2014</v>
      </c>
      <c r="F614" s="216"/>
      <c r="G614" s="215"/>
      <c r="H614" s="217" t="s">
        <v>13</v>
      </c>
      <c r="I614" s="120" t="n">
        <v>6380</v>
      </c>
      <c r="J614" s="47"/>
      <c r="K614" s="39" t="n">
        <f aca="false">J614*I614</f>
        <v>0</v>
      </c>
      <c r="L614" s="210"/>
      <c r="M614" s="211"/>
      <c r="N614" s="10"/>
      <c r="O614" s="10"/>
      <c r="P614" s="10"/>
      <c r="Q614" s="40"/>
      <c r="R614" s="10"/>
    </row>
    <row r="615" customFormat="false" ht="28.8" hidden="false" customHeight="true" outlineLevel="0" collapsed="false">
      <c r="A615" s="117" t="n">
        <v>220036</v>
      </c>
      <c r="B615" s="171" t="n">
        <v>2</v>
      </c>
      <c r="C615" s="214" t="s">
        <v>1167</v>
      </c>
      <c r="D615" s="214" t="s">
        <v>1168</v>
      </c>
      <c r="E615" s="215" t="n">
        <v>2014</v>
      </c>
      <c r="F615" s="216"/>
      <c r="G615" s="215"/>
      <c r="H615" s="217" t="s">
        <v>13</v>
      </c>
      <c r="I615" s="120" t="n">
        <v>5600</v>
      </c>
      <c r="J615" s="47"/>
      <c r="K615" s="39" t="n">
        <f aca="false">J615*I615</f>
        <v>0</v>
      </c>
      <c r="L615" s="210"/>
      <c r="M615" s="211"/>
      <c r="N615" s="10"/>
      <c r="O615" s="10"/>
      <c r="P615" s="10"/>
      <c r="Q615" s="40"/>
      <c r="R615" s="10"/>
    </row>
    <row r="616" customFormat="false" ht="19.8" hidden="false" customHeight="true" outlineLevel="0" collapsed="false">
      <c r="A616" s="117" t="n">
        <v>220039</v>
      </c>
      <c r="B616" s="171" t="n">
        <v>2</v>
      </c>
      <c r="C616" s="214" t="s">
        <v>1169</v>
      </c>
      <c r="D616" s="214" t="s">
        <v>1146</v>
      </c>
      <c r="E616" s="215" t="n">
        <v>2014</v>
      </c>
      <c r="F616" s="216"/>
      <c r="G616" s="215"/>
      <c r="H616" s="217" t="s">
        <v>13</v>
      </c>
      <c r="I616" s="120" t="n">
        <v>6380</v>
      </c>
      <c r="J616" s="47"/>
      <c r="K616" s="39" t="n">
        <f aca="false">J616*I616</f>
        <v>0</v>
      </c>
      <c r="L616" s="210"/>
      <c r="M616" s="211"/>
      <c r="N616" s="10"/>
      <c r="O616" s="10"/>
      <c r="P616" s="10"/>
      <c r="Q616" s="40"/>
      <c r="R616" s="10"/>
    </row>
    <row r="617" customFormat="false" ht="19.8" hidden="false" customHeight="true" outlineLevel="0" collapsed="false">
      <c r="A617" s="117" t="n">
        <v>220040</v>
      </c>
      <c r="B617" s="171" t="n">
        <v>2</v>
      </c>
      <c r="C617" s="214" t="s">
        <v>1170</v>
      </c>
      <c r="D617" s="214" t="s">
        <v>1146</v>
      </c>
      <c r="E617" s="215" t="n">
        <v>2014</v>
      </c>
      <c r="F617" s="216"/>
      <c r="G617" s="215"/>
      <c r="H617" s="217" t="s">
        <v>13</v>
      </c>
      <c r="I617" s="120" t="n">
        <v>6380</v>
      </c>
      <c r="J617" s="47"/>
      <c r="K617" s="39" t="n">
        <f aca="false">J617*I617</f>
        <v>0</v>
      </c>
      <c r="L617" s="210"/>
      <c r="M617" s="211"/>
      <c r="N617" s="10"/>
      <c r="O617" s="10"/>
      <c r="P617" s="10"/>
      <c r="Q617" s="40"/>
      <c r="R617" s="10"/>
    </row>
    <row r="618" customFormat="false" ht="19.8" hidden="false" customHeight="true" outlineLevel="0" collapsed="false">
      <c r="A618" s="117" t="n">
        <v>220041</v>
      </c>
      <c r="B618" s="171" t="n">
        <v>2</v>
      </c>
      <c r="C618" s="214" t="s">
        <v>1171</v>
      </c>
      <c r="D618" s="214" t="s">
        <v>1146</v>
      </c>
      <c r="E618" s="215" t="n">
        <v>2014</v>
      </c>
      <c r="F618" s="216"/>
      <c r="G618" s="215"/>
      <c r="H618" s="217" t="s">
        <v>13</v>
      </c>
      <c r="I618" s="120" t="n">
        <v>6380</v>
      </c>
      <c r="J618" s="47"/>
      <c r="K618" s="39" t="n">
        <f aca="false">J618*I618</f>
        <v>0</v>
      </c>
      <c r="L618" s="210"/>
      <c r="M618" s="211"/>
      <c r="N618" s="10"/>
      <c r="O618" s="10"/>
      <c r="P618" s="10"/>
      <c r="Q618" s="40"/>
      <c r="R618" s="10"/>
    </row>
    <row r="619" customFormat="false" ht="19.8" hidden="false" customHeight="true" outlineLevel="0" collapsed="false">
      <c r="A619" s="117" t="n">
        <v>220042</v>
      </c>
      <c r="B619" s="171" t="n">
        <v>2</v>
      </c>
      <c r="C619" s="214" t="s">
        <v>1172</v>
      </c>
      <c r="D619" s="214" t="s">
        <v>1146</v>
      </c>
      <c r="E619" s="215" t="n">
        <v>2014</v>
      </c>
      <c r="F619" s="216"/>
      <c r="G619" s="215"/>
      <c r="H619" s="217" t="s">
        <v>13</v>
      </c>
      <c r="I619" s="120" t="n">
        <v>6380</v>
      </c>
      <c r="J619" s="47"/>
      <c r="K619" s="39" t="n">
        <f aca="false">J619*I619</f>
        <v>0</v>
      </c>
      <c r="L619" s="210"/>
      <c r="M619" s="211"/>
      <c r="N619" s="10"/>
      <c r="O619" s="10"/>
      <c r="P619" s="10"/>
      <c r="Q619" s="40"/>
      <c r="R619" s="10"/>
    </row>
    <row r="620" customFormat="false" ht="28.2" hidden="false" customHeight="true" outlineLevel="0" collapsed="false">
      <c r="A620" s="117" t="n">
        <v>220043</v>
      </c>
      <c r="B620" s="171" t="n">
        <v>2</v>
      </c>
      <c r="C620" s="214" t="s">
        <v>1173</v>
      </c>
      <c r="D620" s="214" t="s">
        <v>1174</v>
      </c>
      <c r="E620" s="215" t="n">
        <v>2014</v>
      </c>
      <c r="F620" s="216"/>
      <c r="G620" s="215"/>
      <c r="H620" s="217" t="s">
        <v>13</v>
      </c>
      <c r="I620" s="120" t="n">
        <v>6380</v>
      </c>
      <c r="J620" s="47"/>
      <c r="K620" s="39" t="n">
        <f aca="false">J620*I620</f>
        <v>0</v>
      </c>
      <c r="L620" s="210"/>
      <c r="M620" s="211"/>
      <c r="N620" s="10"/>
      <c r="O620" s="10"/>
      <c r="P620" s="10"/>
      <c r="Q620" s="40"/>
      <c r="R620" s="10"/>
    </row>
    <row r="621" customFormat="false" ht="42" hidden="false" customHeight="true" outlineLevel="0" collapsed="false">
      <c r="A621" s="117" t="n">
        <v>220044</v>
      </c>
      <c r="B621" s="171" t="n">
        <v>2</v>
      </c>
      <c r="C621" s="214" t="s">
        <v>1175</v>
      </c>
      <c r="D621" s="214" t="s">
        <v>1176</v>
      </c>
      <c r="E621" s="215" t="n">
        <v>2014</v>
      </c>
      <c r="F621" s="216"/>
      <c r="G621" s="215"/>
      <c r="H621" s="217" t="s">
        <v>13</v>
      </c>
      <c r="I621" s="120" t="n">
        <v>6380</v>
      </c>
      <c r="J621" s="47"/>
      <c r="K621" s="39" t="n">
        <f aca="false">J621*I621</f>
        <v>0</v>
      </c>
      <c r="L621" s="210"/>
      <c r="M621" s="211"/>
      <c r="N621" s="10"/>
      <c r="O621" s="10"/>
      <c r="P621" s="10"/>
      <c r="Q621" s="40"/>
      <c r="R621" s="10"/>
    </row>
    <row r="622" customFormat="false" ht="40.2" hidden="false" customHeight="true" outlineLevel="0" collapsed="false">
      <c r="A622" s="117" t="n">
        <v>220045</v>
      </c>
      <c r="B622" s="171" t="n">
        <v>2</v>
      </c>
      <c r="C622" s="214" t="s">
        <v>1177</v>
      </c>
      <c r="D622" s="214" t="s">
        <v>1178</v>
      </c>
      <c r="E622" s="215" t="n">
        <v>2014</v>
      </c>
      <c r="F622" s="216"/>
      <c r="G622" s="215"/>
      <c r="H622" s="217" t="s">
        <v>13</v>
      </c>
      <c r="I622" s="120" t="n">
        <v>6380</v>
      </c>
      <c r="J622" s="47"/>
      <c r="K622" s="39" t="n">
        <f aca="false">J622*I622</f>
        <v>0</v>
      </c>
      <c r="L622" s="210"/>
      <c r="M622" s="211"/>
      <c r="N622" s="10"/>
      <c r="O622" s="10"/>
      <c r="P622" s="10"/>
      <c r="Q622" s="40"/>
      <c r="R622" s="10"/>
    </row>
    <row r="623" customFormat="false" ht="17.4" hidden="false" customHeight="true" outlineLevel="0" collapsed="false">
      <c r="A623" s="117" t="n">
        <v>220046</v>
      </c>
      <c r="B623" s="171" t="n">
        <v>2</v>
      </c>
      <c r="C623" s="214" t="s">
        <v>1179</v>
      </c>
      <c r="D623" s="214" t="s">
        <v>1180</v>
      </c>
      <c r="E623" s="215" t="n">
        <v>2014</v>
      </c>
      <c r="F623" s="216"/>
      <c r="G623" s="215"/>
      <c r="H623" s="217" t="s">
        <v>13</v>
      </c>
      <c r="I623" s="120" t="n">
        <v>6380</v>
      </c>
      <c r="J623" s="47"/>
      <c r="K623" s="39" t="n">
        <f aca="false">J623*I623</f>
        <v>0</v>
      </c>
      <c r="L623" s="210"/>
      <c r="M623" s="211"/>
      <c r="N623" s="10"/>
      <c r="O623" s="10"/>
      <c r="P623" s="10"/>
      <c r="Q623" s="40"/>
      <c r="R623" s="10"/>
    </row>
    <row r="624" customFormat="false" ht="17.4" hidden="false" customHeight="true" outlineLevel="0" collapsed="false">
      <c r="A624" s="117" t="n">
        <v>440047</v>
      </c>
      <c r="B624" s="171" t="n">
        <v>2</v>
      </c>
      <c r="C624" s="214" t="s">
        <v>1181</v>
      </c>
      <c r="D624" s="214" t="s">
        <v>1182</v>
      </c>
      <c r="E624" s="215" t="n">
        <v>2014</v>
      </c>
      <c r="F624" s="215" t="n">
        <v>646</v>
      </c>
      <c r="G624" s="215" t="s">
        <v>560</v>
      </c>
      <c r="H624" s="217" t="s">
        <v>13</v>
      </c>
      <c r="I624" s="120" t="n">
        <v>4600</v>
      </c>
      <c r="J624" s="47"/>
      <c r="K624" s="39" t="n">
        <f aca="false">J624*I624</f>
        <v>0</v>
      </c>
      <c r="L624" s="210"/>
      <c r="M624" s="211"/>
      <c r="N624" s="10"/>
      <c r="O624" s="10"/>
      <c r="P624" s="10"/>
      <c r="Q624" s="40"/>
      <c r="R624" s="10"/>
    </row>
    <row r="625" customFormat="false" ht="17.4" hidden="false" customHeight="true" outlineLevel="0" collapsed="false">
      <c r="A625" s="117" t="n">
        <v>220048</v>
      </c>
      <c r="B625" s="171" t="n">
        <v>2</v>
      </c>
      <c r="C625" s="214" t="s">
        <v>1183</v>
      </c>
      <c r="D625" s="214" t="s">
        <v>1174</v>
      </c>
      <c r="E625" s="215" t="n">
        <v>2014</v>
      </c>
      <c r="F625" s="216"/>
      <c r="G625" s="215"/>
      <c r="H625" s="217" t="s">
        <v>13</v>
      </c>
      <c r="I625" s="120" t="n">
        <v>6380</v>
      </c>
      <c r="J625" s="47"/>
      <c r="K625" s="39" t="n">
        <f aca="false">J625*I625</f>
        <v>0</v>
      </c>
      <c r="L625" s="210"/>
      <c r="M625" s="211"/>
      <c r="N625" s="10"/>
      <c r="O625" s="10"/>
      <c r="P625" s="10"/>
      <c r="Q625" s="40"/>
      <c r="R625" s="10"/>
    </row>
    <row r="626" customFormat="false" ht="40.8" hidden="false" customHeight="true" outlineLevel="0" collapsed="false">
      <c r="A626" s="117" t="n">
        <v>220049</v>
      </c>
      <c r="B626" s="171" t="n">
        <v>2</v>
      </c>
      <c r="C626" s="214" t="s">
        <v>1184</v>
      </c>
      <c r="D626" s="214" t="s">
        <v>1152</v>
      </c>
      <c r="E626" s="215" t="n">
        <v>2014</v>
      </c>
      <c r="F626" s="216"/>
      <c r="G626" s="215"/>
      <c r="H626" s="217" t="s">
        <v>13</v>
      </c>
      <c r="I626" s="120" t="n">
        <v>5600</v>
      </c>
      <c r="J626" s="47"/>
      <c r="K626" s="39" t="n">
        <f aca="false">J626*I626</f>
        <v>0</v>
      </c>
      <c r="L626" s="210"/>
      <c r="M626" s="211"/>
      <c r="N626" s="10"/>
      <c r="O626" s="10"/>
      <c r="P626" s="10"/>
      <c r="Q626" s="40"/>
      <c r="R626" s="10"/>
    </row>
    <row r="627" customFormat="false" ht="22.2" hidden="false" customHeight="true" outlineLevel="0" collapsed="false">
      <c r="A627" s="117" t="n">
        <v>220050</v>
      </c>
      <c r="B627" s="171" t="n">
        <v>2</v>
      </c>
      <c r="C627" s="214" t="s">
        <v>1185</v>
      </c>
      <c r="D627" s="214" t="s">
        <v>752</v>
      </c>
      <c r="E627" s="215" t="n">
        <v>2014</v>
      </c>
      <c r="F627" s="216"/>
      <c r="G627" s="215"/>
      <c r="H627" s="217" t="s">
        <v>13</v>
      </c>
      <c r="I627" s="120" t="n">
        <v>6380</v>
      </c>
      <c r="J627" s="47"/>
      <c r="K627" s="39" t="n">
        <f aca="false">J627*I627</f>
        <v>0</v>
      </c>
      <c r="L627" s="210"/>
      <c r="M627" s="211"/>
      <c r="N627" s="10"/>
      <c r="O627" s="10"/>
      <c r="P627" s="10"/>
      <c r="Q627" s="40"/>
      <c r="R627" s="10"/>
    </row>
    <row r="628" customFormat="false" ht="36" hidden="false" customHeight="true" outlineLevel="0" collapsed="false">
      <c r="A628" s="117" t="n">
        <v>220051</v>
      </c>
      <c r="B628" s="171" t="n">
        <v>2</v>
      </c>
      <c r="C628" s="214" t="s">
        <v>1186</v>
      </c>
      <c r="D628" s="214" t="s">
        <v>1187</v>
      </c>
      <c r="E628" s="215" t="n">
        <v>2015</v>
      </c>
      <c r="F628" s="216"/>
      <c r="G628" s="215"/>
      <c r="H628" s="217" t="s">
        <v>13</v>
      </c>
      <c r="I628" s="120" t="n">
        <v>7360</v>
      </c>
      <c r="J628" s="47"/>
      <c r="K628" s="39" t="n">
        <f aca="false">J628*I628</f>
        <v>0</v>
      </c>
      <c r="L628" s="210"/>
      <c r="M628" s="211"/>
      <c r="N628" s="10"/>
      <c r="O628" s="10"/>
      <c r="P628" s="10"/>
      <c r="Q628" s="40"/>
      <c r="R628" s="10"/>
    </row>
    <row r="629" customFormat="false" ht="37.2" hidden="false" customHeight="true" outlineLevel="0" collapsed="false">
      <c r="A629" s="117" t="n">
        <v>220052</v>
      </c>
      <c r="B629" s="171" t="n">
        <v>2</v>
      </c>
      <c r="C629" s="214" t="s">
        <v>1188</v>
      </c>
      <c r="D629" s="214" t="s">
        <v>1189</v>
      </c>
      <c r="E629" s="215" t="n">
        <v>2015</v>
      </c>
      <c r="F629" s="216"/>
      <c r="G629" s="215"/>
      <c r="H629" s="217" t="s">
        <v>13</v>
      </c>
      <c r="I629" s="120" t="n">
        <v>7360</v>
      </c>
      <c r="J629" s="47"/>
      <c r="K629" s="39" t="n">
        <f aca="false">J629*I629</f>
        <v>0</v>
      </c>
      <c r="L629" s="210"/>
      <c r="M629" s="211"/>
      <c r="N629" s="10"/>
      <c r="O629" s="10"/>
      <c r="P629" s="10"/>
      <c r="Q629" s="40"/>
      <c r="R629" s="10"/>
    </row>
    <row r="630" customFormat="false" ht="27.6" hidden="false" customHeight="true" outlineLevel="0" collapsed="false">
      <c r="A630" s="117" t="n">
        <v>220053</v>
      </c>
      <c r="B630" s="171" t="n">
        <v>2</v>
      </c>
      <c r="C630" s="214" t="s">
        <v>1190</v>
      </c>
      <c r="D630" s="214" t="s">
        <v>1191</v>
      </c>
      <c r="E630" s="215" t="n">
        <v>2015</v>
      </c>
      <c r="F630" s="216"/>
      <c r="G630" s="215"/>
      <c r="H630" s="217" t="s">
        <v>13</v>
      </c>
      <c r="I630" s="120" t="n">
        <v>7360</v>
      </c>
      <c r="J630" s="47"/>
      <c r="K630" s="39" t="n">
        <f aca="false">J630*I630</f>
        <v>0</v>
      </c>
      <c r="L630" s="210"/>
      <c r="M630" s="211"/>
      <c r="N630" s="10"/>
      <c r="O630" s="10"/>
      <c r="P630" s="10"/>
      <c r="Q630" s="40"/>
      <c r="R630" s="10"/>
    </row>
    <row r="631" customFormat="false" ht="29.4" hidden="false" customHeight="true" outlineLevel="0" collapsed="false">
      <c r="A631" s="117" t="n">
        <v>220055</v>
      </c>
      <c r="B631" s="171" t="n">
        <v>2</v>
      </c>
      <c r="C631" s="214" t="s">
        <v>1192</v>
      </c>
      <c r="D631" s="214" t="s">
        <v>1166</v>
      </c>
      <c r="E631" s="215" t="n">
        <v>2015</v>
      </c>
      <c r="F631" s="216"/>
      <c r="G631" s="215"/>
      <c r="H631" s="217" t="s">
        <v>13</v>
      </c>
      <c r="I631" s="120" t="n">
        <v>6380</v>
      </c>
      <c r="J631" s="47"/>
      <c r="K631" s="39" t="n">
        <f aca="false">J631*I631</f>
        <v>0</v>
      </c>
      <c r="L631" s="210"/>
      <c r="M631" s="211"/>
      <c r="N631" s="10"/>
      <c r="O631" s="10"/>
      <c r="P631" s="10"/>
      <c r="Q631" s="40"/>
      <c r="R631" s="10"/>
    </row>
    <row r="632" customFormat="false" ht="37.8" hidden="false" customHeight="true" outlineLevel="0" collapsed="false">
      <c r="A632" s="117" t="n">
        <v>220056</v>
      </c>
      <c r="B632" s="171" t="n">
        <v>2</v>
      </c>
      <c r="C632" s="214" t="s">
        <v>1193</v>
      </c>
      <c r="D632" s="214" t="s">
        <v>1194</v>
      </c>
      <c r="E632" s="215" t="n">
        <v>2015</v>
      </c>
      <c r="F632" s="216"/>
      <c r="G632" s="215"/>
      <c r="H632" s="217" t="s">
        <v>13</v>
      </c>
      <c r="I632" s="120" t="n">
        <v>6380</v>
      </c>
      <c r="J632" s="47"/>
      <c r="K632" s="39" t="n">
        <f aca="false">J632*I632</f>
        <v>0</v>
      </c>
      <c r="L632" s="210"/>
      <c r="M632" s="211"/>
      <c r="N632" s="10"/>
      <c r="O632" s="10"/>
      <c r="P632" s="10"/>
      <c r="Q632" s="40"/>
      <c r="R632" s="10"/>
    </row>
    <row r="633" customFormat="false" ht="32.4" hidden="false" customHeight="true" outlineLevel="0" collapsed="false">
      <c r="A633" s="117" t="n">
        <v>220057</v>
      </c>
      <c r="B633" s="171" t="n">
        <v>2</v>
      </c>
      <c r="C633" s="214" t="s">
        <v>1195</v>
      </c>
      <c r="D633" s="214" t="s">
        <v>757</v>
      </c>
      <c r="E633" s="215" t="n">
        <v>2015</v>
      </c>
      <c r="F633" s="216"/>
      <c r="G633" s="215"/>
      <c r="H633" s="217" t="s">
        <v>13</v>
      </c>
      <c r="I633" s="120" t="n">
        <v>6380</v>
      </c>
      <c r="J633" s="47"/>
      <c r="K633" s="39" t="n">
        <f aca="false">J633*I633</f>
        <v>0</v>
      </c>
      <c r="L633" s="210"/>
      <c r="M633" s="211"/>
      <c r="N633" s="10"/>
      <c r="O633" s="10"/>
      <c r="P633" s="10"/>
      <c r="Q633" s="40"/>
      <c r="R633" s="10"/>
    </row>
    <row r="634" customFormat="false" ht="32.4" hidden="false" customHeight="true" outlineLevel="0" collapsed="false">
      <c r="A634" s="117" t="n">
        <v>220058</v>
      </c>
      <c r="B634" s="171" t="n">
        <v>2</v>
      </c>
      <c r="C634" s="214" t="s">
        <v>1196</v>
      </c>
      <c r="D634" s="214" t="s">
        <v>1197</v>
      </c>
      <c r="E634" s="215" t="n">
        <v>2015</v>
      </c>
      <c r="F634" s="216"/>
      <c r="G634" s="215"/>
      <c r="H634" s="217" t="s">
        <v>13</v>
      </c>
      <c r="I634" s="120" t="n">
        <v>6380</v>
      </c>
      <c r="J634" s="47"/>
      <c r="K634" s="39" t="n">
        <f aca="false">J634*I634</f>
        <v>0</v>
      </c>
      <c r="L634" s="210"/>
      <c r="M634" s="211"/>
      <c r="N634" s="10"/>
      <c r="O634" s="10"/>
      <c r="P634" s="10"/>
      <c r="Q634" s="40"/>
      <c r="R634" s="10"/>
    </row>
    <row r="635" customFormat="false" ht="30" hidden="false" customHeight="true" outlineLevel="0" collapsed="false">
      <c r="A635" s="117" t="n">
        <v>220059</v>
      </c>
      <c r="B635" s="171" t="n">
        <v>2</v>
      </c>
      <c r="C635" s="214" t="s">
        <v>1198</v>
      </c>
      <c r="D635" s="214" t="s">
        <v>1199</v>
      </c>
      <c r="E635" s="215" t="n">
        <v>2015</v>
      </c>
      <c r="F635" s="216"/>
      <c r="G635" s="215"/>
      <c r="H635" s="217" t="s">
        <v>13</v>
      </c>
      <c r="I635" s="120" t="n">
        <v>6380</v>
      </c>
      <c r="J635" s="47"/>
      <c r="K635" s="39" t="n">
        <f aca="false">J635*I635</f>
        <v>0</v>
      </c>
      <c r="L635" s="210"/>
      <c r="M635" s="211"/>
      <c r="N635" s="10"/>
      <c r="O635" s="10"/>
      <c r="P635" s="10"/>
      <c r="Q635" s="40"/>
      <c r="R635" s="10"/>
    </row>
    <row r="636" customFormat="false" ht="37.8" hidden="false" customHeight="true" outlineLevel="0" collapsed="false">
      <c r="A636" s="117" t="n">
        <v>220060</v>
      </c>
      <c r="B636" s="171" t="n">
        <v>2</v>
      </c>
      <c r="C636" s="214" t="s">
        <v>1200</v>
      </c>
      <c r="D636" s="214" t="s">
        <v>1158</v>
      </c>
      <c r="E636" s="215" t="n">
        <v>2015</v>
      </c>
      <c r="F636" s="216"/>
      <c r="G636" s="215"/>
      <c r="H636" s="217" t="s">
        <v>13</v>
      </c>
      <c r="I636" s="120" t="n">
        <v>6380</v>
      </c>
      <c r="J636" s="47"/>
      <c r="K636" s="39" t="n">
        <f aca="false">J636*I636</f>
        <v>0</v>
      </c>
      <c r="L636" s="210"/>
      <c r="M636" s="211"/>
      <c r="N636" s="10"/>
      <c r="O636" s="10"/>
      <c r="P636" s="10"/>
      <c r="Q636" s="40"/>
      <c r="R636" s="10"/>
    </row>
    <row r="637" customFormat="false" ht="22.2" hidden="false" customHeight="true" outlineLevel="0" collapsed="false">
      <c r="A637" s="117" t="n">
        <v>220061</v>
      </c>
      <c r="B637" s="171" t="n">
        <v>2</v>
      </c>
      <c r="C637" s="214" t="s">
        <v>1201</v>
      </c>
      <c r="D637" s="214" t="s">
        <v>1202</v>
      </c>
      <c r="E637" s="215" t="n">
        <v>2015</v>
      </c>
      <c r="F637" s="216"/>
      <c r="G637" s="215"/>
      <c r="H637" s="217" t="s">
        <v>13</v>
      </c>
      <c r="I637" s="120" t="n">
        <v>7360</v>
      </c>
      <c r="J637" s="47"/>
      <c r="K637" s="39" t="n">
        <f aca="false">J637*I637</f>
        <v>0</v>
      </c>
      <c r="L637" s="210"/>
      <c r="M637" s="211"/>
      <c r="N637" s="10"/>
      <c r="O637" s="10"/>
      <c r="P637" s="10"/>
      <c r="Q637" s="40"/>
      <c r="R637" s="10"/>
    </row>
    <row r="638" customFormat="false" ht="32.4" hidden="false" customHeight="true" outlineLevel="0" collapsed="false">
      <c r="A638" s="117" t="n">
        <v>220062</v>
      </c>
      <c r="B638" s="171" t="n">
        <v>2</v>
      </c>
      <c r="C638" s="214" t="s">
        <v>1203</v>
      </c>
      <c r="D638" s="214" t="s">
        <v>1204</v>
      </c>
      <c r="E638" s="215" t="n">
        <v>2015</v>
      </c>
      <c r="F638" s="216"/>
      <c r="G638" s="215"/>
      <c r="H638" s="217" t="s">
        <v>13</v>
      </c>
      <c r="I638" s="120" t="n">
        <v>6380</v>
      </c>
      <c r="J638" s="47"/>
      <c r="K638" s="39" t="n">
        <f aca="false">J638*I638</f>
        <v>0</v>
      </c>
      <c r="L638" s="210"/>
      <c r="M638" s="211"/>
      <c r="N638" s="10"/>
      <c r="O638" s="10"/>
      <c r="P638" s="10"/>
      <c r="Q638" s="40"/>
      <c r="R638" s="10"/>
    </row>
    <row r="639" customFormat="false" ht="31.2" hidden="false" customHeight="true" outlineLevel="0" collapsed="false">
      <c r="A639" s="117" t="n">
        <v>220063</v>
      </c>
      <c r="B639" s="171" t="n">
        <v>2</v>
      </c>
      <c r="C639" s="214" t="s">
        <v>1205</v>
      </c>
      <c r="D639" s="214" t="s">
        <v>1206</v>
      </c>
      <c r="E639" s="215" t="n">
        <v>2015</v>
      </c>
      <c r="F639" s="216"/>
      <c r="G639" s="215"/>
      <c r="H639" s="217" t="s">
        <v>13</v>
      </c>
      <c r="I639" s="120" t="n">
        <v>7360</v>
      </c>
      <c r="J639" s="47"/>
      <c r="K639" s="39" t="n">
        <f aca="false">J639*I639</f>
        <v>0</v>
      </c>
      <c r="L639" s="210"/>
      <c r="M639" s="211"/>
      <c r="N639" s="10"/>
      <c r="O639" s="10"/>
      <c r="P639" s="10"/>
      <c r="Q639" s="40"/>
      <c r="R639" s="10"/>
    </row>
    <row r="640" customFormat="false" ht="30" hidden="false" customHeight="true" outlineLevel="0" collapsed="false">
      <c r="A640" s="117" t="n">
        <v>220064</v>
      </c>
      <c r="B640" s="171" t="n">
        <v>2</v>
      </c>
      <c r="C640" s="214" t="s">
        <v>1207</v>
      </c>
      <c r="D640" s="214" t="s">
        <v>1208</v>
      </c>
      <c r="E640" s="215" t="n">
        <v>2015</v>
      </c>
      <c r="F640" s="216"/>
      <c r="G640" s="215"/>
      <c r="H640" s="217" t="s">
        <v>13</v>
      </c>
      <c r="I640" s="120" t="n">
        <v>6380</v>
      </c>
      <c r="J640" s="47"/>
      <c r="K640" s="39" t="n">
        <f aca="false">J640*I640</f>
        <v>0</v>
      </c>
      <c r="L640" s="210"/>
      <c r="M640" s="211"/>
      <c r="N640" s="10"/>
      <c r="O640" s="10"/>
      <c r="P640" s="10"/>
      <c r="Q640" s="40"/>
      <c r="R640" s="10"/>
    </row>
    <row r="641" customFormat="false" ht="28.8" hidden="false" customHeight="true" outlineLevel="0" collapsed="false">
      <c r="A641" s="117" t="n">
        <v>220065</v>
      </c>
      <c r="B641" s="171" t="n">
        <v>2</v>
      </c>
      <c r="C641" s="214" t="s">
        <v>1209</v>
      </c>
      <c r="D641" s="214" t="s">
        <v>761</v>
      </c>
      <c r="E641" s="215" t="n">
        <v>2015</v>
      </c>
      <c r="F641" s="216"/>
      <c r="G641" s="215"/>
      <c r="H641" s="217" t="s">
        <v>13</v>
      </c>
      <c r="I641" s="120" t="n">
        <v>7360</v>
      </c>
      <c r="J641" s="47"/>
      <c r="K641" s="39" t="n">
        <f aca="false">J641*I641</f>
        <v>0</v>
      </c>
      <c r="L641" s="210"/>
      <c r="M641" s="211"/>
      <c r="N641" s="10"/>
      <c r="O641" s="10"/>
      <c r="P641" s="10"/>
      <c r="Q641" s="40"/>
      <c r="R641" s="10"/>
    </row>
    <row r="642" customFormat="false" ht="28.8" hidden="false" customHeight="true" outlineLevel="0" collapsed="false">
      <c r="A642" s="117" t="n">
        <v>220066</v>
      </c>
      <c r="B642" s="171" t="n">
        <v>2</v>
      </c>
      <c r="C642" s="214" t="s">
        <v>1210</v>
      </c>
      <c r="D642" s="214" t="s">
        <v>1211</v>
      </c>
      <c r="E642" s="215" t="n">
        <v>2015</v>
      </c>
      <c r="F642" s="216"/>
      <c r="G642" s="215"/>
      <c r="H642" s="217" t="s">
        <v>13</v>
      </c>
      <c r="I642" s="120" t="n">
        <v>6720</v>
      </c>
      <c r="J642" s="47"/>
      <c r="K642" s="39" t="n">
        <f aca="false">J642*I642</f>
        <v>0</v>
      </c>
      <c r="L642" s="210"/>
      <c r="M642" s="211"/>
      <c r="N642" s="10"/>
      <c r="O642" s="10"/>
      <c r="P642" s="10"/>
      <c r="Q642" s="40"/>
      <c r="R642" s="10"/>
    </row>
    <row r="643" customFormat="false" ht="30.6" hidden="false" customHeight="true" outlineLevel="0" collapsed="false">
      <c r="A643" s="117" t="n">
        <v>220067</v>
      </c>
      <c r="B643" s="171" t="n">
        <v>2</v>
      </c>
      <c r="C643" s="214" t="s">
        <v>1212</v>
      </c>
      <c r="D643" s="214" t="s">
        <v>1211</v>
      </c>
      <c r="E643" s="215" t="n">
        <v>2015</v>
      </c>
      <c r="F643" s="216"/>
      <c r="G643" s="215"/>
      <c r="H643" s="217" t="s">
        <v>13</v>
      </c>
      <c r="I643" s="120" t="n">
        <v>6720</v>
      </c>
      <c r="J643" s="47"/>
      <c r="K643" s="39" t="n">
        <f aca="false">J643*I643</f>
        <v>0</v>
      </c>
      <c r="L643" s="210"/>
      <c r="M643" s="211"/>
      <c r="N643" s="10"/>
      <c r="O643" s="10"/>
      <c r="P643" s="10"/>
      <c r="Q643" s="40"/>
      <c r="R643" s="10"/>
    </row>
    <row r="644" customFormat="false" ht="30" hidden="false" customHeight="true" outlineLevel="0" collapsed="false">
      <c r="A644" s="117" t="n">
        <v>220068</v>
      </c>
      <c r="B644" s="171" t="n">
        <v>2</v>
      </c>
      <c r="C644" s="214" t="s">
        <v>1213</v>
      </c>
      <c r="D644" s="214" t="s">
        <v>1211</v>
      </c>
      <c r="E644" s="215" t="n">
        <v>2015</v>
      </c>
      <c r="F644" s="216"/>
      <c r="G644" s="215"/>
      <c r="H644" s="217" t="s">
        <v>13</v>
      </c>
      <c r="I644" s="120" t="n">
        <v>6720</v>
      </c>
      <c r="J644" s="47"/>
      <c r="K644" s="39" t="n">
        <f aca="false">J644*I644</f>
        <v>0</v>
      </c>
      <c r="L644" s="210"/>
      <c r="M644" s="211"/>
      <c r="N644" s="10"/>
      <c r="O644" s="10"/>
      <c r="P644" s="10"/>
      <c r="Q644" s="40"/>
      <c r="R644" s="10"/>
    </row>
    <row r="645" customFormat="false" ht="21.6" hidden="false" customHeight="true" outlineLevel="0" collapsed="false">
      <c r="A645" s="117" t="n">
        <v>220069</v>
      </c>
      <c r="B645" s="171" t="n">
        <v>2</v>
      </c>
      <c r="C645" s="214" t="s">
        <v>1214</v>
      </c>
      <c r="D645" s="214" t="s">
        <v>1215</v>
      </c>
      <c r="E645" s="215" t="n">
        <v>2015</v>
      </c>
      <c r="F645" s="216"/>
      <c r="G645" s="215"/>
      <c r="H645" s="217" t="s">
        <v>13</v>
      </c>
      <c r="I645" s="120" t="n">
        <v>6380</v>
      </c>
      <c r="J645" s="47"/>
      <c r="K645" s="39" t="n">
        <f aca="false">J645*I645</f>
        <v>0</v>
      </c>
      <c r="L645" s="210"/>
      <c r="M645" s="211"/>
      <c r="N645" s="10"/>
      <c r="O645" s="10"/>
      <c r="P645" s="10"/>
      <c r="Q645" s="40"/>
      <c r="R645" s="10"/>
    </row>
    <row r="646" customFormat="false" ht="27.6" hidden="false" customHeight="true" outlineLevel="0" collapsed="false">
      <c r="A646" s="117" t="n">
        <v>220070</v>
      </c>
      <c r="B646" s="171" t="n">
        <v>2</v>
      </c>
      <c r="C646" s="214" t="s">
        <v>1216</v>
      </c>
      <c r="D646" s="214" t="s">
        <v>1217</v>
      </c>
      <c r="E646" s="215" t="n">
        <v>2015</v>
      </c>
      <c r="F646" s="216"/>
      <c r="G646" s="215"/>
      <c r="H646" s="217" t="s">
        <v>13</v>
      </c>
      <c r="I646" s="120" t="n">
        <v>7360</v>
      </c>
      <c r="J646" s="47"/>
      <c r="K646" s="39" t="n">
        <f aca="false">J646*I646</f>
        <v>0</v>
      </c>
      <c r="L646" s="210"/>
      <c r="M646" s="211"/>
      <c r="N646" s="10"/>
      <c r="O646" s="10"/>
      <c r="P646" s="10"/>
      <c r="Q646" s="40"/>
      <c r="R646" s="10"/>
    </row>
    <row r="647" customFormat="false" ht="27.6" hidden="false" customHeight="true" outlineLevel="0" collapsed="false">
      <c r="A647" s="117" t="n">
        <v>220071</v>
      </c>
      <c r="B647" s="171" t="n">
        <v>2</v>
      </c>
      <c r="C647" s="214" t="s">
        <v>1218</v>
      </c>
      <c r="D647" s="214" t="s">
        <v>1194</v>
      </c>
      <c r="E647" s="215" t="n">
        <v>2015</v>
      </c>
      <c r="F647" s="216"/>
      <c r="G647" s="215"/>
      <c r="H647" s="217" t="s">
        <v>13</v>
      </c>
      <c r="I647" s="120" t="n">
        <v>6380</v>
      </c>
      <c r="J647" s="47"/>
      <c r="K647" s="39" t="n">
        <f aca="false">J647*I647</f>
        <v>0</v>
      </c>
      <c r="L647" s="210"/>
      <c r="M647" s="211"/>
      <c r="N647" s="10"/>
      <c r="O647" s="10"/>
      <c r="P647" s="10"/>
      <c r="Q647" s="40"/>
      <c r="R647" s="10"/>
    </row>
    <row r="648" customFormat="false" ht="27.6" hidden="false" customHeight="true" outlineLevel="0" collapsed="false">
      <c r="A648" s="117" t="n">
        <v>220072</v>
      </c>
      <c r="B648" s="171" t="n">
        <v>2</v>
      </c>
      <c r="C648" s="214" t="s">
        <v>1219</v>
      </c>
      <c r="D648" s="214" t="s">
        <v>1194</v>
      </c>
      <c r="E648" s="215" t="n">
        <v>2015</v>
      </c>
      <c r="F648" s="216"/>
      <c r="G648" s="215"/>
      <c r="H648" s="217" t="s">
        <v>13</v>
      </c>
      <c r="I648" s="120" t="n">
        <v>6380</v>
      </c>
      <c r="J648" s="47"/>
      <c r="K648" s="39" t="n">
        <f aca="false">J648*I648</f>
        <v>0</v>
      </c>
      <c r="L648" s="210"/>
      <c r="M648" s="211"/>
      <c r="N648" s="10"/>
      <c r="O648" s="10"/>
      <c r="P648" s="10"/>
      <c r="Q648" s="40"/>
      <c r="R648" s="10"/>
    </row>
    <row r="649" customFormat="false" ht="27.6" hidden="false" customHeight="true" outlineLevel="0" collapsed="false">
      <c r="A649" s="117" t="n">
        <v>220073</v>
      </c>
      <c r="B649" s="171" t="n">
        <v>2</v>
      </c>
      <c r="C649" s="214" t="s">
        <v>1220</v>
      </c>
      <c r="D649" s="214" t="s">
        <v>1194</v>
      </c>
      <c r="E649" s="215" t="n">
        <v>2015</v>
      </c>
      <c r="F649" s="216"/>
      <c r="G649" s="215"/>
      <c r="H649" s="217" t="s">
        <v>13</v>
      </c>
      <c r="I649" s="120" t="n">
        <v>6380</v>
      </c>
      <c r="J649" s="47"/>
      <c r="K649" s="39" t="n">
        <f aca="false">J649*I649</f>
        <v>0</v>
      </c>
      <c r="L649" s="210"/>
      <c r="M649" s="211"/>
      <c r="N649" s="10"/>
      <c r="O649" s="10"/>
      <c r="P649" s="10"/>
      <c r="Q649" s="40"/>
      <c r="R649" s="10"/>
    </row>
    <row r="650" customFormat="false" ht="26.4" hidden="false" customHeight="true" outlineLevel="0" collapsed="false">
      <c r="A650" s="117" t="n">
        <v>220074</v>
      </c>
      <c r="B650" s="171" t="n">
        <v>2</v>
      </c>
      <c r="C650" s="214" t="s">
        <v>1221</v>
      </c>
      <c r="D650" s="214" t="s">
        <v>1222</v>
      </c>
      <c r="E650" s="215" t="n">
        <v>2015</v>
      </c>
      <c r="F650" s="216"/>
      <c r="G650" s="215"/>
      <c r="H650" s="217" t="s">
        <v>13</v>
      </c>
      <c r="I650" s="120" t="n">
        <v>6380</v>
      </c>
      <c r="J650" s="47"/>
      <c r="K650" s="39" t="n">
        <f aca="false">J650*I650</f>
        <v>0</v>
      </c>
      <c r="L650" s="210"/>
      <c r="M650" s="211"/>
      <c r="N650" s="10"/>
      <c r="O650" s="10"/>
      <c r="P650" s="10"/>
      <c r="Q650" s="40"/>
      <c r="R650" s="10"/>
    </row>
    <row r="651" customFormat="false" ht="28.2" hidden="false" customHeight="true" outlineLevel="0" collapsed="false">
      <c r="A651" s="117" t="n">
        <v>220075</v>
      </c>
      <c r="B651" s="171" t="n">
        <v>2</v>
      </c>
      <c r="C651" s="214" t="s">
        <v>1223</v>
      </c>
      <c r="D651" s="214" t="s">
        <v>1224</v>
      </c>
      <c r="E651" s="215" t="n">
        <v>2015</v>
      </c>
      <c r="F651" s="216"/>
      <c r="G651" s="215"/>
      <c r="H651" s="217" t="s">
        <v>13</v>
      </c>
      <c r="I651" s="120" t="n">
        <v>6380</v>
      </c>
      <c r="J651" s="47"/>
      <c r="K651" s="39" t="n">
        <f aca="false">J651*I651</f>
        <v>0</v>
      </c>
      <c r="L651" s="210"/>
      <c r="M651" s="211"/>
      <c r="N651" s="10"/>
      <c r="O651" s="10"/>
      <c r="P651" s="10"/>
      <c r="Q651" s="40"/>
      <c r="R651" s="10"/>
    </row>
    <row r="652" customFormat="false" ht="28.8" hidden="false" customHeight="true" outlineLevel="0" collapsed="false">
      <c r="A652" s="117" t="n">
        <v>220076</v>
      </c>
      <c r="B652" s="171" t="n">
        <v>2</v>
      </c>
      <c r="C652" s="214" t="s">
        <v>1225</v>
      </c>
      <c r="D652" s="214" t="s">
        <v>1226</v>
      </c>
      <c r="E652" s="215" t="n">
        <v>2015</v>
      </c>
      <c r="F652" s="216"/>
      <c r="G652" s="215"/>
      <c r="H652" s="217" t="s">
        <v>13</v>
      </c>
      <c r="I652" s="120" t="n">
        <v>7360</v>
      </c>
      <c r="J652" s="47"/>
      <c r="K652" s="39" t="n">
        <f aca="false">J652*I652</f>
        <v>0</v>
      </c>
      <c r="L652" s="10"/>
      <c r="M652" s="55"/>
      <c r="N652" s="51"/>
      <c r="R652" s="10"/>
    </row>
    <row r="653" customFormat="false" ht="30" hidden="false" customHeight="true" outlineLevel="0" collapsed="false">
      <c r="A653" s="117" t="n">
        <v>110011</v>
      </c>
      <c r="B653" s="171" t="n">
        <v>1</v>
      </c>
      <c r="C653" s="214" t="s">
        <v>1227</v>
      </c>
      <c r="D653" s="214" t="s">
        <v>1228</v>
      </c>
      <c r="E653" s="215" t="n">
        <v>2010</v>
      </c>
      <c r="F653" s="216" t="n">
        <v>147</v>
      </c>
      <c r="G653" s="215" t="s">
        <v>604</v>
      </c>
      <c r="H653" s="217" t="s">
        <v>1229</v>
      </c>
      <c r="I653" s="120" t="n">
        <v>2400</v>
      </c>
      <c r="J653" s="47"/>
      <c r="K653" s="39" t="n">
        <f aca="false">J653*I653</f>
        <v>0</v>
      </c>
      <c r="L653" s="10"/>
      <c r="N653" s="40"/>
      <c r="O653" s="10"/>
      <c r="P653" s="10"/>
      <c r="R653" s="10"/>
    </row>
    <row r="654" customFormat="false" ht="19.8" hidden="false" customHeight="true" outlineLevel="0" collapsed="false">
      <c r="A654" s="117" t="n">
        <v>110012</v>
      </c>
      <c r="B654" s="171" t="n">
        <v>1</v>
      </c>
      <c r="C654" s="214" t="s">
        <v>1230</v>
      </c>
      <c r="D654" s="214" t="s">
        <v>1231</v>
      </c>
      <c r="E654" s="215" t="n">
        <v>2011</v>
      </c>
      <c r="F654" s="216" t="n">
        <v>198</v>
      </c>
      <c r="G654" s="215" t="s">
        <v>607</v>
      </c>
      <c r="H654" s="217" t="s">
        <v>1229</v>
      </c>
      <c r="I654" s="120" t="n">
        <v>3200</v>
      </c>
      <c r="J654" s="47"/>
      <c r="K654" s="39" t="n">
        <f aca="false">J654*I654</f>
        <v>0</v>
      </c>
      <c r="L654" s="10"/>
      <c r="N654" s="40"/>
      <c r="O654" s="10"/>
      <c r="P654" s="10"/>
      <c r="R654" s="10"/>
    </row>
    <row r="655" customFormat="false" ht="30" hidden="false" customHeight="true" outlineLevel="0" collapsed="false">
      <c r="A655" s="117" t="n">
        <v>110013</v>
      </c>
      <c r="B655" s="171" t="n">
        <v>1</v>
      </c>
      <c r="C655" s="214" t="s">
        <v>1232</v>
      </c>
      <c r="D655" s="214" t="s">
        <v>634</v>
      </c>
      <c r="E655" s="215" t="n">
        <v>2012</v>
      </c>
      <c r="F655" s="216" t="n">
        <v>452</v>
      </c>
      <c r="G655" s="215" t="s">
        <v>607</v>
      </c>
      <c r="H655" s="217" t="s">
        <v>1229</v>
      </c>
      <c r="I655" s="120" t="n">
        <v>2880</v>
      </c>
      <c r="J655" s="47"/>
      <c r="K655" s="39" t="n">
        <f aca="false">J655*I655</f>
        <v>0</v>
      </c>
      <c r="L655" s="10"/>
      <c r="N655" s="40"/>
      <c r="O655" s="10"/>
      <c r="P655" s="10"/>
      <c r="R655" s="10"/>
    </row>
    <row r="656" customFormat="false" ht="30.6" hidden="false" customHeight="true" outlineLevel="0" collapsed="false">
      <c r="A656" s="117" t="n">
        <v>110014</v>
      </c>
      <c r="B656" s="171" t="n">
        <v>1</v>
      </c>
      <c r="C656" s="214" t="s">
        <v>1233</v>
      </c>
      <c r="D656" s="214" t="s">
        <v>1234</v>
      </c>
      <c r="E656" s="215" t="n">
        <v>2013</v>
      </c>
      <c r="F656" s="216" t="n">
        <v>188</v>
      </c>
      <c r="G656" s="215" t="s">
        <v>604</v>
      </c>
      <c r="H656" s="217" t="s">
        <v>1229</v>
      </c>
      <c r="I656" s="120" t="n">
        <v>4800</v>
      </c>
      <c r="J656" s="47"/>
      <c r="K656" s="39" t="n">
        <f aca="false">J656*I656</f>
        <v>0</v>
      </c>
      <c r="L656" s="10"/>
      <c r="N656" s="40"/>
      <c r="O656" s="10"/>
      <c r="P656" s="10"/>
      <c r="R656" s="10"/>
    </row>
    <row r="657" customFormat="false" ht="24.6" hidden="false" customHeight="true" outlineLevel="0" collapsed="false">
      <c r="A657" s="117" t="n">
        <v>110015</v>
      </c>
      <c r="B657" s="171" t="n">
        <v>1</v>
      </c>
      <c r="C657" s="214" t="s">
        <v>1235</v>
      </c>
      <c r="D657" s="214" t="s">
        <v>1236</v>
      </c>
      <c r="E657" s="215" t="n">
        <v>2011</v>
      </c>
      <c r="F657" s="216" t="n">
        <v>307</v>
      </c>
      <c r="G657" s="215" t="s">
        <v>607</v>
      </c>
      <c r="H657" s="217" t="s">
        <v>1229</v>
      </c>
      <c r="I657" s="120" t="n">
        <v>4800</v>
      </c>
      <c r="J657" s="47"/>
      <c r="K657" s="39" t="n">
        <f aca="false">J657*I657</f>
        <v>0</v>
      </c>
      <c r="L657" s="10"/>
      <c r="N657" s="40"/>
      <c r="O657" s="10"/>
      <c r="P657" s="10"/>
      <c r="R657" s="10"/>
    </row>
    <row r="658" customFormat="false" ht="53.4" hidden="false" customHeight="true" outlineLevel="0" collapsed="false">
      <c r="A658" s="117" t="n">
        <v>110016</v>
      </c>
      <c r="B658" s="171" t="n">
        <v>1</v>
      </c>
      <c r="C658" s="254" t="s">
        <v>1237</v>
      </c>
      <c r="D658" s="214" t="s">
        <v>1238</v>
      </c>
      <c r="E658" s="215" t="n">
        <v>2013</v>
      </c>
      <c r="F658" s="216" t="n">
        <v>266</v>
      </c>
      <c r="G658" s="215" t="s">
        <v>607</v>
      </c>
      <c r="H658" s="217" t="s">
        <v>1229</v>
      </c>
      <c r="I658" s="120" t="n">
        <v>4000</v>
      </c>
      <c r="J658" s="47"/>
      <c r="K658" s="39" t="n">
        <f aca="false">J658*I658</f>
        <v>0</v>
      </c>
      <c r="L658" s="10"/>
      <c r="N658" s="40"/>
      <c r="O658" s="10"/>
      <c r="P658" s="10"/>
      <c r="R658" s="10"/>
    </row>
    <row r="659" customFormat="false" ht="51" hidden="false" customHeight="true" outlineLevel="0" collapsed="false">
      <c r="A659" s="117" t="n">
        <v>110017</v>
      </c>
      <c r="B659" s="171" t="n">
        <v>1</v>
      </c>
      <c r="C659" s="214" t="s">
        <v>1239</v>
      </c>
      <c r="D659" s="214"/>
      <c r="E659" s="215" t="n">
        <v>2013</v>
      </c>
      <c r="F659" s="216" t="n">
        <v>159</v>
      </c>
      <c r="G659" s="215" t="s">
        <v>604</v>
      </c>
      <c r="H659" s="119" t="s">
        <v>1240</v>
      </c>
      <c r="I659" s="120" t="n">
        <v>2880</v>
      </c>
      <c r="J659" s="47"/>
      <c r="K659" s="39" t="n">
        <f aca="false">J659*I659</f>
        <v>0</v>
      </c>
      <c r="L659" s="10"/>
      <c r="N659" s="40"/>
      <c r="O659" s="10"/>
      <c r="P659" s="10"/>
      <c r="R659" s="10"/>
    </row>
    <row r="660" customFormat="false" ht="21.6" hidden="false" customHeight="true" outlineLevel="0" collapsed="false">
      <c r="A660" s="117" t="n">
        <v>110018</v>
      </c>
      <c r="B660" s="171" t="n">
        <v>1</v>
      </c>
      <c r="C660" s="214" t="s">
        <v>1241</v>
      </c>
      <c r="D660" s="214" t="s">
        <v>1242</v>
      </c>
      <c r="E660" s="215" t="n">
        <v>2013</v>
      </c>
      <c r="F660" s="216" t="n">
        <v>224</v>
      </c>
      <c r="G660" s="215" t="s">
        <v>607</v>
      </c>
      <c r="H660" s="217" t="s">
        <v>1229</v>
      </c>
      <c r="I660" s="120" t="n">
        <v>3200</v>
      </c>
      <c r="J660" s="47"/>
      <c r="K660" s="39" t="n">
        <f aca="false">J660*I660</f>
        <v>0</v>
      </c>
      <c r="L660" s="10"/>
      <c r="N660" s="40"/>
      <c r="O660" s="10"/>
      <c r="P660" s="10"/>
      <c r="R660" s="10"/>
    </row>
    <row r="661" customFormat="false" ht="27" hidden="false" customHeight="true" outlineLevel="0" collapsed="false">
      <c r="A661" s="117" t="n">
        <v>110019</v>
      </c>
      <c r="B661" s="171" t="n">
        <v>1</v>
      </c>
      <c r="C661" s="214" t="s">
        <v>1243</v>
      </c>
      <c r="D661" s="214" t="s">
        <v>1244</v>
      </c>
      <c r="E661" s="215" t="n">
        <v>2014</v>
      </c>
      <c r="F661" s="216" t="n">
        <v>200</v>
      </c>
      <c r="G661" s="215" t="s">
        <v>607</v>
      </c>
      <c r="H661" s="217" t="s">
        <v>1229</v>
      </c>
      <c r="I661" s="120" t="n">
        <v>2880</v>
      </c>
      <c r="J661" s="47"/>
      <c r="K661" s="39" t="n">
        <f aca="false">J661*I661</f>
        <v>0</v>
      </c>
      <c r="L661" s="10"/>
      <c r="N661" s="10"/>
      <c r="O661" s="10"/>
      <c r="P661" s="10"/>
      <c r="R661" s="10"/>
    </row>
    <row r="662" customFormat="false" ht="31.2" hidden="false" customHeight="true" outlineLevel="0" collapsed="false">
      <c r="A662" s="117" t="n">
        <v>110020</v>
      </c>
      <c r="B662" s="171" t="n">
        <v>1</v>
      </c>
      <c r="C662" s="214" t="s">
        <v>1245</v>
      </c>
      <c r="D662" s="214" t="s">
        <v>1246</v>
      </c>
      <c r="E662" s="215" t="n">
        <v>2014</v>
      </c>
      <c r="F662" s="216" t="n">
        <v>296</v>
      </c>
      <c r="G662" s="215" t="s">
        <v>607</v>
      </c>
      <c r="H662" s="217" t="s">
        <v>1229</v>
      </c>
      <c r="I662" s="120" t="n">
        <v>4800</v>
      </c>
      <c r="J662" s="47"/>
      <c r="K662" s="39" t="n">
        <f aca="false">J662*I662</f>
        <v>0</v>
      </c>
      <c r="L662" s="10"/>
      <c r="N662" s="10"/>
      <c r="O662" s="10"/>
      <c r="P662" s="10"/>
      <c r="R662" s="10"/>
    </row>
    <row r="663" customFormat="false" ht="30.6" hidden="false" customHeight="true" outlineLevel="0" collapsed="false">
      <c r="A663" s="117" t="n">
        <v>110021</v>
      </c>
      <c r="B663" s="171" t="n">
        <v>1</v>
      </c>
      <c r="C663" s="214" t="s">
        <v>1245</v>
      </c>
      <c r="D663" s="214" t="s">
        <v>1246</v>
      </c>
      <c r="E663" s="215" t="n">
        <v>2014</v>
      </c>
      <c r="F663" s="216" t="n">
        <v>459</v>
      </c>
      <c r="G663" s="215" t="s">
        <v>629</v>
      </c>
      <c r="H663" s="217" t="s">
        <v>1229</v>
      </c>
      <c r="I663" s="120" t="n">
        <v>4800</v>
      </c>
      <c r="J663" s="47"/>
      <c r="K663" s="39" t="n">
        <f aca="false">J663*I663</f>
        <v>0</v>
      </c>
      <c r="L663" s="10"/>
      <c r="N663" s="10"/>
      <c r="O663" s="10"/>
      <c r="P663" s="10"/>
      <c r="R663" s="10"/>
    </row>
    <row r="664" customFormat="false" ht="40.8" hidden="false" customHeight="true" outlineLevel="0" collapsed="false">
      <c r="A664" s="117" t="n">
        <v>110022</v>
      </c>
      <c r="B664" s="171" t="n">
        <v>1</v>
      </c>
      <c r="C664" s="214" t="s">
        <v>1247</v>
      </c>
      <c r="D664" s="214" t="s">
        <v>1248</v>
      </c>
      <c r="E664" s="215" t="n">
        <v>2015</v>
      </c>
      <c r="F664" s="216" t="n">
        <v>288</v>
      </c>
      <c r="G664" s="215" t="s">
        <v>607</v>
      </c>
      <c r="H664" s="217" t="s">
        <v>1229</v>
      </c>
      <c r="I664" s="120" t="n">
        <v>4000</v>
      </c>
      <c r="J664" s="47"/>
      <c r="K664" s="39" t="n">
        <f aca="false">J664*I664</f>
        <v>0</v>
      </c>
      <c r="L664" s="10"/>
      <c r="N664" s="10"/>
      <c r="O664" s="10"/>
      <c r="P664" s="10"/>
      <c r="R664" s="10"/>
    </row>
    <row r="665" customFormat="false" ht="30.6" hidden="false" customHeight="true" outlineLevel="0" collapsed="false">
      <c r="A665" s="117" t="n">
        <v>110023</v>
      </c>
      <c r="B665" s="171" t="n">
        <v>1</v>
      </c>
      <c r="C665" s="214" t="s">
        <v>1249</v>
      </c>
      <c r="D665" s="214" t="s">
        <v>1250</v>
      </c>
      <c r="E665" s="215" t="n">
        <v>2015</v>
      </c>
      <c r="F665" s="216" t="n">
        <v>152</v>
      </c>
      <c r="G665" s="215" t="s">
        <v>607</v>
      </c>
      <c r="H665" s="217" t="s">
        <v>1229</v>
      </c>
      <c r="I665" s="120" t="n">
        <v>2880</v>
      </c>
      <c r="J665" s="47"/>
      <c r="K665" s="39" t="n">
        <f aca="false">J665*I665</f>
        <v>0</v>
      </c>
      <c r="L665" s="10"/>
      <c r="N665" s="10"/>
      <c r="O665" s="10"/>
      <c r="P665" s="10"/>
    </row>
    <row r="666" customFormat="false" ht="27.6" hidden="false" customHeight="true" outlineLevel="0" collapsed="false">
      <c r="A666" s="112"/>
      <c r="B666" s="113"/>
      <c r="C666" s="250" t="s">
        <v>1251</v>
      </c>
      <c r="D666" s="250"/>
      <c r="E666" s="250"/>
      <c r="F666" s="250"/>
      <c r="G666" s="250"/>
      <c r="H666" s="250"/>
      <c r="I666" s="250"/>
      <c r="J666" s="132"/>
      <c r="K666" s="39"/>
      <c r="L666" s="10"/>
      <c r="N666" s="10"/>
      <c r="O666" s="10"/>
      <c r="P666" s="10"/>
    </row>
    <row r="667" customFormat="false" ht="58.8" hidden="false" customHeight="true" outlineLevel="0" collapsed="false">
      <c r="A667" s="255" t="n">
        <v>7820</v>
      </c>
      <c r="B667" s="256" t="s">
        <v>1252</v>
      </c>
      <c r="C667" s="257" t="s">
        <v>1253</v>
      </c>
      <c r="D667" s="258" t="s">
        <v>1254</v>
      </c>
      <c r="E667" s="259" t="n">
        <v>2013</v>
      </c>
      <c r="F667" s="260" t="s">
        <v>1255</v>
      </c>
      <c r="G667" s="259" t="s">
        <v>1256</v>
      </c>
      <c r="H667" s="261" t="s">
        <v>81</v>
      </c>
      <c r="I667" s="262" t="n">
        <v>4500</v>
      </c>
      <c r="J667" s="47"/>
      <c r="K667" s="39" t="n">
        <f aca="false">J667*I667</f>
        <v>0</v>
      </c>
      <c r="L667" s="10"/>
      <c r="N667" s="10"/>
      <c r="O667" s="10"/>
      <c r="P667" s="10"/>
    </row>
    <row r="668" customFormat="false" ht="58.8" hidden="false" customHeight="true" outlineLevel="0" collapsed="false">
      <c r="A668" s="255" t="n">
        <v>9321</v>
      </c>
      <c r="B668" s="256" t="s">
        <v>1252</v>
      </c>
      <c r="C668" s="257" t="s">
        <v>1257</v>
      </c>
      <c r="D668" s="258" t="s">
        <v>1254</v>
      </c>
      <c r="E668" s="259" t="n">
        <v>2013</v>
      </c>
      <c r="F668" s="260"/>
      <c r="G668" s="259" t="s">
        <v>1258</v>
      </c>
      <c r="H668" s="261" t="s">
        <v>81</v>
      </c>
      <c r="I668" s="262" t="n">
        <v>2000</v>
      </c>
      <c r="J668" s="47"/>
      <c r="K668" s="39" t="n">
        <f aca="false">J668*I668</f>
        <v>0</v>
      </c>
      <c r="L668" s="10"/>
      <c r="N668" s="10"/>
      <c r="O668" s="10"/>
      <c r="P668" s="10"/>
    </row>
    <row r="669" customFormat="false" ht="58.8" hidden="false" customHeight="true" outlineLevel="0" collapsed="false">
      <c r="A669" s="255" t="n">
        <v>2538</v>
      </c>
      <c r="B669" s="256" t="s">
        <v>1259</v>
      </c>
      <c r="C669" s="257" t="s">
        <v>1260</v>
      </c>
      <c r="D669" s="258" t="s">
        <v>1254</v>
      </c>
      <c r="E669" s="259" t="n">
        <v>2013</v>
      </c>
      <c r="F669" s="260" t="s">
        <v>1261</v>
      </c>
      <c r="G669" s="259" t="s">
        <v>1256</v>
      </c>
      <c r="H669" s="261" t="s">
        <v>81</v>
      </c>
      <c r="I669" s="262" t="n">
        <v>2800</v>
      </c>
      <c r="J669" s="47"/>
      <c r="K669" s="39" t="n">
        <f aca="false">J669*I669</f>
        <v>0</v>
      </c>
      <c r="L669" s="10"/>
      <c r="N669" s="10"/>
      <c r="O669" s="10"/>
      <c r="P669" s="10"/>
    </row>
    <row r="670" customFormat="false" ht="66.6" hidden="false" customHeight="true" outlineLevel="0" collapsed="false">
      <c r="A670" s="255" t="n">
        <v>9165</v>
      </c>
      <c r="B670" s="256" t="s">
        <v>1262</v>
      </c>
      <c r="C670" s="257" t="s">
        <v>1263</v>
      </c>
      <c r="D670" s="258" t="s">
        <v>1254</v>
      </c>
      <c r="E670" s="259" t="n">
        <v>2013</v>
      </c>
      <c r="F670" s="260" t="s">
        <v>1261</v>
      </c>
      <c r="G670" s="259" t="s">
        <v>1264</v>
      </c>
      <c r="H670" s="261" t="s">
        <v>81</v>
      </c>
      <c r="I670" s="262" t="n">
        <v>3800</v>
      </c>
      <c r="J670" s="47"/>
      <c r="K670" s="39" t="n">
        <f aca="false">J670*I670</f>
        <v>0</v>
      </c>
      <c r="L670" s="10"/>
      <c r="N670" s="10"/>
      <c r="O670" s="10"/>
      <c r="P670" s="10"/>
    </row>
    <row r="671" customFormat="false" ht="69" hidden="false" customHeight="true" outlineLevel="0" collapsed="false">
      <c r="A671" s="255" t="n">
        <v>9320</v>
      </c>
      <c r="B671" s="256" t="s">
        <v>1262</v>
      </c>
      <c r="C671" s="257" t="s">
        <v>1265</v>
      </c>
      <c r="D671" s="258" t="s">
        <v>1254</v>
      </c>
      <c r="E671" s="259" t="n">
        <v>2013</v>
      </c>
      <c r="F671" s="260" t="s">
        <v>1266</v>
      </c>
      <c r="G671" s="259" t="s">
        <v>1264</v>
      </c>
      <c r="H671" s="261" t="s">
        <v>81</v>
      </c>
      <c r="I671" s="262" t="n">
        <v>6800</v>
      </c>
      <c r="J671" s="47"/>
      <c r="K671" s="39" t="n">
        <f aca="false">J671*I671</f>
        <v>0</v>
      </c>
      <c r="L671" s="10"/>
      <c r="N671" s="10"/>
      <c r="O671" s="10"/>
      <c r="P671" s="10"/>
    </row>
    <row r="672" customFormat="false" ht="45" hidden="false" customHeight="true" outlineLevel="0" collapsed="false">
      <c r="A672" s="117" t="n">
        <v>9869</v>
      </c>
      <c r="B672" s="45"/>
      <c r="C672" s="118" t="s">
        <v>1267</v>
      </c>
      <c r="D672" s="118" t="s">
        <v>1268</v>
      </c>
      <c r="E672" s="104" t="n">
        <v>2016</v>
      </c>
      <c r="F672" s="251" t="n">
        <v>450</v>
      </c>
      <c r="G672" s="104" t="s">
        <v>12</v>
      </c>
      <c r="H672" s="119" t="s">
        <v>43</v>
      </c>
      <c r="I672" s="120" t="n">
        <v>3800</v>
      </c>
      <c r="J672" s="47"/>
      <c r="K672" s="39"/>
      <c r="L672" s="10"/>
      <c r="N672" s="10"/>
      <c r="O672" s="10"/>
      <c r="P672" s="10"/>
    </row>
    <row r="673" customFormat="false" ht="39" hidden="false" customHeight="true" outlineLevel="0" collapsed="false">
      <c r="A673" s="117" t="n">
        <v>7394</v>
      </c>
      <c r="B673" s="45" t="s">
        <v>1269</v>
      </c>
      <c r="C673" s="118" t="s">
        <v>1270</v>
      </c>
      <c r="D673" s="118" t="s">
        <v>1271</v>
      </c>
      <c r="E673" s="104" t="n">
        <v>2015</v>
      </c>
      <c r="F673" s="251" t="n">
        <v>124</v>
      </c>
      <c r="G673" s="104" t="s">
        <v>12</v>
      </c>
      <c r="H673" s="119" t="s">
        <v>1272</v>
      </c>
      <c r="I673" s="120" t="n">
        <v>1600</v>
      </c>
      <c r="J673" s="47"/>
      <c r="K673" s="39" t="n">
        <f aca="false">J673*I673</f>
        <v>0</v>
      </c>
      <c r="L673" s="10"/>
      <c r="N673" s="10"/>
      <c r="O673" s="10"/>
      <c r="P673" s="10"/>
    </row>
    <row r="674" customFormat="false" ht="41.4" hidden="false" customHeight="true" outlineLevel="0" collapsed="false">
      <c r="A674" s="117" t="n">
        <v>7014</v>
      </c>
      <c r="B674" s="45" t="s">
        <v>1273</v>
      </c>
      <c r="C674" s="118" t="s">
        <v>1274</v>
      </c>
      <c r="D674" s="118" t="s">
        <v>1275</v>
      </c>
      <c r="E674" s="104" t="n">
        <v>2015</v>
      </c>
      <c r="F674" s="104" t="n">
        <v>532</v>
      </c>
      <c r="G674" s="104" t="s">
        <v>50</v>
      </c>
      <c r="H674" s="119" t="s">
        <v>81</v>
      </c>
      <c r="I674" s="120" t="n">
        <v>3250</v>
      </c>
      <c r="J674" s="47"/>
      <c r="K674" s="39" t="n">
        <f aca="false">J674*I674</f>
        <v>0</v>
      </c>
      <c r="L674" s="10"/>
      <c r="N674" s="10"/>
      <c r="O674" s="10"/>
      <c r="P674" s="10"/>
    </row>
    <row r="675" customFormat="false" ht="26.4" hidden="false" customHeight="true" outlineLevel="0" collapsed="false">
      <c r="A675" s="117" t="n">
        <v>633</v>
      </c>
      <c r="B675" s="45" t="s">
        <v>1276</v>
      </c>
      <c r="C675" s="118" t="s">
        <v>1277</v>
      </c>
      <c r="D675" s="118" t="s">
        <v>1278</v>
      </c>
      <c r="E675" s="104" t="n">
        <v>2014</v>
      </c>
      <c r="F675" s="104" t="n">
        <v>118</v>
      </c>
      <c r="G675" s="104" t="s">
        <v>12</v>
      </c>
      <c r="H675" s="119" t="s">
        <v>81</v>
      </c>
      <c r="I675" s="120" t="n">
        <v>1190</v>
      </c>
      <c r="J675" s="47"/>
      <c r="K675" s="39" t="n">
        <f aca="false">J675*I675</f>
        <v>0</v>
      </c>
      <c r="L675" s="10"/>
      <c r="N675" s="10"/>
      <c r="O675" s="10"/>
      <c r="P675" s="10"/>
    </row>
    <row r="676" customFormat="false" ht="69" hidden="false" customHeight="true" outlineLevel="0" collapsed="false">
      <c r="A676" s="117" t="n">
        <v>944</v>
      </c>
      <c r="B676" s="45" t="s">
        <v>1279</v>
      </c>
      <c r="C676" s="118" t="s">
        <v>1280</v>
      </c>
      <c r="D676" s="118" t="s">
        <v>1281</v>
      </c>
      <c r="E676" s="104" t="n">
        <v>2014</v>
      </c>
      <c r="F676" s="104" t="n">
        <v>148</v>
      </c>
      <c r="G676" s="104" t="s">
        <v>12</v>
      </c>
      <c r="H676" s="119" t="s">
        <v>81</v>
      </c>
      <c r="I676" s="120" t="n">
        <v>1190</v>
      </c>
      <c r="J676" s="47"/>
      <c r="K676" s="39" t="n">
        <f aca="false">J676*I676</f>
        <v>0</v>
      </c>
      <c r="L676" s="10"/>
      <c r="N676" s="10"/>
      <c r="O676" s="40"/>
      <c r="P676" s="10"/>
    </row>
    <row r="677" customFormat="false" ht="91.8" hidden="false" customHeight="false" outlineLevel="0" collapsed="false">
      <c r="A677" s="117" t="n">
        <v>634</v>
      </c>
      <c r="B677" s="45" t="s">
        <v>1282</v>
      </c>
      <c r="C677" s="118" t="s">
        <v>1283</v>
      </c>
      <c r="D677" s="118" t="s">
        <v>1284</v>
      </c>
      <c r="E677" s="104" t="n">
        <v>2014</v>
      </c>
      <c r="F677" s="104" t="n">
        <v>52</v>
      </c>
      <c r="G677" s="104" t="s">
        <v>12</v>
      </c>
      <c r="H677" s="119" t="s">
        <v>81</v>
      </c>
      <c r="I677" s="120" t="n">
        <v>1080</v>
      </c>
      <c r="J677" s="47"/>
      <c r="K677" s="39" t="n">
        <f aca="false">J677*I677</f>
        <v>0</v>
      </c>
      <c r="L677" s="10"/>
      <c r="N677" s="10"/>
      <c r="O677" s="40"/>
      <c r="P677" s="10"/>
    </row>
    <row r="678" customFormat="false" ht="36.6" hidden="false" customHeight="true" outlineLevel="0" collapsed="false">
      <c r="A678" s="117" t="n">
        <v>945</v>
      </c>
      <c r="B678" s="45" t="s">
        <v>1285</v>
      </c>
      <c r="C678" s="118" t="s">
        <v>1286</v>
      </c>
      <c r="D678" s="118" t="s">
        <v>1287</v>
      </c>
      <c r="E678" s="104" t="n">
        <v>2015</v>
      </c>
      <c r="F678" s="104" t="n">
        <v>80</v>
      </c>
      <c r="G678" s="104" t="s">
        <v>12</v>
      </c>
      <c r="H678" s="119" t="s">
        <v>81</v>
      </c>
      <c r="I678" s="120" t="n">
        <v>1080</v>
      </c>
      <c r="J678" s="47"/>
      <c r="K678" s="39" t="n">
        <f aca="false">J678*I678</f>
        <v>0</v>
      </c>
      <c r="M678" s="55"/>
    </row>
    <row r="679" customFormat="false" ht="34.8" hidden="false" customHeight="true" outlineLevel="0" collapsed="false">
      <c r="A679" s="117" t="n">
        <v>631</v>
      </c>
      <c r="B679" s="45" t="s">
        <v>1288</v>
      </c>
      <c r="C679" s="118" t="s">
        <v>1289</v>
      </c>
      <c r="D679" s="118" t="s">
        <v>1290</v>
      </c>
      <c r="E679" s="104" t="n">
        <v>2011</v>
      </c>
      <c r="F679" s="104" t="n">
        <v>196</v>
      </c>
      <c r="G679" s="104" t="s">
        <v>12</v>
      </c>
      <c r="H679" s="119" t="s">
        <v>81</v>
      </c>
      <c r="I679" s="120" t="n">
        <v>1320</v>
      </c>
      <c r="J679" s="47"/>
      <c r="K679" s="39" t="n">
        <f aca="false">J679*I679</f>
        <v>0</v>
      </c>
      <c r="L679" s="10"/>
      <c r="N679" s="10"/>
      <c r="O679" s="40"/>
      <c r="P679" s="40"/>
      <c r="Q679" s="10"/>
    </row>
    <row r="680" customFormat="false" ht="51" hidden="false" customHeight="false" outlineLevel="0" collapsed="false">
      <c r="A680" s="117" t="n">
        <v>946</v>
      </c>
      <c r="B680" s="45" t="s">
        <v>1291</v>
      </c>
      <c r="C680" s="118" t="s">
        <v>1292</v>
      </c>
      <c r="D680" s="118" t="s">
        <v>1293</v>
      </c>
      <c r="E680" s="104" t="n">
        <v>2001</v>
      </c>
      <c r="F680" s="104" t="n">
        <v>344</v>
      </c>
      <c r="G680" s="104" t="s">
        <v>12</v>
      </c>
      <c r="H680" s="119" t="s">
        <v>81</v>
      </c>
      <c r="I680" s="106" t="n">
        <v>1430</v>
      </c>
      <c r="J680" s="47"/>
      <c r="K680" s="39" t="n">
        <f aca="false">J680*I680</f>
        <v>0</v>
      </c>
      <c r="L680" s="10"/>
      <c r="N680" s="10"/>
      <c r="O680" s="40"/>
      <c r="P680" s="40"/>
      <c r="Q680" s="10"/>
    </row>
    <row r="681" customFormat="false" ht="39" hidden="false" customHeight="true" outlineLevel="0" collapsed="false">
      <c r="A681" s="117" t="n">
        <v>770</v>
      </c>
      <c r="B681" s="45" t="s">
        <v>1294</v>
      </c>
      <c r="C681" s="118" t="s">
        <v>1295</v>
      </c>
      <c r="D681" s="118" t="s">
        <v>1296</v>
      </c>
      <c r="E681" s="104" t="n">
        <v>2015</v>
      </c>
      <c r="F681" s="104" t="n">
        <v>144</v>
      </c>
      <c r="G681" s="104" t="s">
        <v>12</v>
      </c>
      <c r="H681" s="119" t="s">
        <v>381</v>
      </c>
      <c r="I681" s="120" t="n">
        <v>1600</v>
      </c>
      <c r="J681" s="47"/>
      <c r="K681" s="39" t="n">
        <f aca="false">J681*I681</f>
        <v>0</v>
      </c>
      <c r="L681" s="10"/>
      <c r="N681" s="10"/>
      <c r="O681" s="40"/>
      <c r="P681" s="40"/>
      <c r="Q681" s="10"/>
    </row>
    <row r="682" customFormat="false" ht="39.6" hidden="false" customHeight="true" outlineLevel="0" collapsed="false">
      <c r="A682" s="117" t="n">
        <v>771</v>
      </c>
      <c r="B682" s="45" t="s">
        <v>1297</v>
      </c>
      <c r="C682" s="118" t="s">
        <v>1298</v>
      </c>
      <c r="D682" s="118" t="s">
        <v>1296</v>
      </c>
      <c r="E682" s="104" t="n">
        <v>2015</v>
      </c>
      <c r="F682" s="104" t="n">
        <v>162</v>
      </c>
      <c r="G682" s="104" t="s">
        <v>12</v>
      </c>
      <c r="H682" s="119" t="s">
        <v>381</v>
      </c>
      <c r="I682" s="120" t="n">
        <v>1600</v>
      </c>
      <c r="J682" s="47"/>
      <c r="K682" s="39" t="n">
        <f aca="false">J682*I682</f>
        <v>0</v>
      </c>
      <c r="L682" s="10"/>
      <c r="N682" s="10"/>
      <c r="O682" s="40"/>
      <c r="P682" s="40"/>
      <c r="Q682" s="10"/>
    </row>
    <row r="683" customFormat="false" ht="37.8" hidden="false" customHeight="true" outlineLevel="0" collapsed="false">
      <c r="A683" s="117" t="n">
        <v>772</v>
      </c>
      <c r="B683" s="45" t="s">
        <v>1299</v>
      </c>
      <c r="C683" s="118" t="s">
        <v>1300</v>
      </c>
      <c r="D683" s="118" t="s">
        <v>1296</v>
      </c>
      <c r="E683" s="104" t="n">
        <v>2015</v>
      </c>
      <c r="F683" s="104" t="n">
        <v>176</v>
      </c>
      <c r="G683" s="104" t="s">
        <v>12</v>
      </c>
      <c r="H683" s="119" t="s">
        <v>381</v>
      </c>
      <c r="I683" s="120" t="n">
        <v>1600</v>
      </c>
      <c r="J683" s="47"/>
      <c r="K683" s="39" t="n">
        <f aca="false">J683*I683</f>
        <v>0</v>
      </c>
      <c r="L683" s="10"/>
      <c r="N683" s="10"/>
      <c r="O683" s="40"/>
      <c r="P683" s="40"/>
      <c r="Q683" s="10"/>
    </row>
    <row r="684" customFormat="false" ht="70.2" hidden="false" customHeight="true" outlineLevel="0" collapsed="false">
      <c r="A684" s="117" t="n">
        <v>7023</v>
      </c>
      <c r="B684" s="45" t="s">
        <v>1301</v>
      </c>
      <c r="C684" s="118" t="s">
        <v>1302</v>
      </c>
      <c r="D684" s="118" t="s">
        <v>1303</v>
      </c>
      <c r="E684" s="104" t="n">
        <v>2015</v>
      </c>
      <c r="F684" s="104" t="n">
        <v>144</v>
      </c>
      <c r="G684" s="104" t="s">
        <v>12</v>
      </c>
      <c r="H684" s="119" t="s">
        <v>381</v>
      </c>
      <c r="I684" s="120" t="n">
        <v>1600</v>
      </c>
      <c r="J684" s="47"/>
      <c r="K684" s="39" t="n">
        <f aca="false">J684*I684</f>
        <v>0</v>
      </c>
      <c r="L684" s="10"/>
      <c r="N684" s="10"/>
      <c r="O684" s="40"/>
      <c r="P684" s="40"/>
      <c r="Q684" s="10"/>
    </row>
    <row r="685" customFormat="false" ht="69.6" hidden="false" customHeight="true" outlineLevel="0" collapsed="false">
      <c r="A685" s="117" t="n">
        <v>7024</v>
      </c>
      <c r="B685" s="45" t="s">
        <v>1304</v>
      </c>
      <c r="C685" s="118" t="s">
        <v>1305</v>
      </c>
      <c r="D685" s="118" t="s">
        <v>1306</v>
      </c>
      <c r="E685" s="104" t="n">
        <v>2014</v>
      </c>
      <c r="F685" s="104" t="n">
        <v>160</v>
      </c>
      <c r="G685" s="104" t="s">
        <v>12</v>
      </c>
      <c r="H685" s="119" t="s">
        <v>381</v>
      </c>
      <c r="I685" s="120" t="n">
        <v>1600</v>
      </c>
      <c r="J685" s="47"/>
      <c r="K685" s="39" t="n">
        <f aca="false">J685*I685</f>
        <v>0</v>
      </c>
      <c r="L685" s="10"/>
      <c r="N685" s="10"/>
      <c r="O685" s="40"/>
      <c r="P685" s="40"/>
      <c r="Q685" s="10"/>
    </row>
    <row r="686" customFormat="false" ht="57" hidden="false" customHeight="true" outlineLevel="0" collapsed="false">
      <c r="A686" s="117" t="n">
        <v>929</v>
      </c>
      <c r="B686" s="45" t="s">
        <v>1307</v>
      </c>
      <c r="C686" s="118" t="s">
        <v>1308</v>
      </c>
      <c r="D686" s="118" t="s">
        <v>1309</v>
      </c>
      <c r="E686" s="104" t="n">
        <v>2015</v>
      </c>
      <c r="F686" s="104" t="n">
        <v>164</v>
      </c>
      <c r="G686" s="104" t="s">
        <v>12</v>
      </c>
      <c r="H686" s="119" t="s">
        <v>381</v>
      </c>
      <c r="I686" s="120" t="n">
        <v>1600</v>
      </c>
      <c r="J686" s="47"/>
      <c r="K686" s="39" t="n">
        <f aca="false">J686*I686</f>
        <v>0</v>
      </c>
      <c r="L686" s="10"/>
      <c r="N686" s="10"/>
      <c r="O686" s="40"/>
      <c r="P686" s="40"/>
      <c r="Q686" s="10"/>
    </row>
    <row r="687" customFormat="false" ht="61.2" hidden="false" customHeight="false" outlineLevel="0" collapsed="false">
      <c r="A687" s="117" t="n">
        <v>928</v>
      </c>
      <c r="B687" s="45" t="s">
        <v>1310</v>
      </c>
      <c r="C687" s="118" t="s">
        <v>1311</v>
      </c>
      <c r="D687" s="118" t="s">
        <v>1312</v>
      </c>
      <c r="E687" s="104" t="n">
        <v>2015</v>
      </c>
      <c r="F687" s="104" t="n">
        <v>188</v>
      </c>
      <c r="G687" s="104" t="s">
        <v>12</v>
      </c>
      <c r="H687" s="119" t="s">
        <v>381</v>
      </c>
      <c r="I687" s="120" t="n">
        <v>1600</v>
      </c>
      <c r="J687" s="47"/>
      <c r="K687" s="39" t="n">
        <f aca="false">J687*I687</f>
        <v>0</v>
      </c>
      <c r="L687" s="10"/>
      <c r="N687" s="10"/>
      <c r="O687" s="40"/>
      <c r="P687" s="40"/>
      <c r="Q687" s="10"/>
    </row>
    <row r="688" customFormat="false" ht="78" hidden="false" customHeight="true" outlineLevel="0" collapsed="false">
      <c r="A688" s="117" t="n">
        <v>927</v>
      </c>
      <c r="B688" s="45" t="s">
        <v>1313</v>
      </c>
      <c r="C688" s="118" t="s">
        <v>1314</v>
      </c>
      <c r="D688" s="118" t="s">
        <v>1312</v>
      </c>
      <c r="E688" s="104" t="n">
        <v>2015</v>
      </c>
      <c r="F688" s="104" t="n">
        <v>220</v>
      </c>
      <c r="G688" s="104" t="s">
        <v>12</v>
      </c>
      <c r="H688" s="119" t="s">
        <v>381</v>
      </c>
      <c r="I688" s="120" t="n">
        <v>1600</v>
      </c>
      <c r="J688" s="47"/>
      <c r="K688" s="39" t="n">
        <f aca="false">J688*I688</f>
        <v>0</v>
      </c>
      <c r="L688" s="10"/>
      <c r="N688" s="10"/>
      <c r="O688" s="40"/>
      <c r="P688" s="40"/>
      <c r="Q688" s="10"/>
    </row>
    <row r="689" customFormat="false" ht="36" hidden="false" customHeight="true" outlineLevel="0" collapsed="false">
      <c r="A689" s="117" t="n">
        <v>769</v>
      </c>
      <c r="B689" s="45" t="s">
        <v>1315</v>
      </c>
      <c r="C689" s="118" t="s">
        <v>1316</v>
      </c>
      <c r="D689" s="118" t="s">
        <v>1317</v>
      </c>
      <c r="E689" s="104" t="n">
        <v>2003</v>
      </c>
      <c r="F689" s="104" t="n">
        <v>264</v>
      </c>
      <c r="G689" s="104" t="s">
        <v>12</v>
      </c>
      <c r="H689" s="119" t="s">
        <v>381</v>
      </c>
      <c r="I689" s="120" t="n">
        <v>1090</v>
      </c>
      <c r="J689" s="47"/>
      <c r="K689" s="39" t="n">
        <f aca="false">J689*I689</f>
        <v>0</v>
      </c>
      <c r="L689" s="10"/>
      <c r="N689" s="10"/>
      <c r="O689" s="40"/>
      <c r="P689" s="40"/>
      <c r="Q689" s="10"/>
    </row>
    <row r="690" s="18" customFormat="true" ht="35.4" hidden="false" customHeight="true" outlineLevel="0" collapsed="false">
      <c r="A690" s="263" t="s">
        <v>1318</v>
      </c>
      <c r="B690" s="263"/>
      <c r="C690" s="263"/>
      <c r="D690" s="263"/>
      <c r="E690" s="263"/>
      <c r="F690" s="263"/>
      <c r="G690" s="263"/>
      <c r="H690" s="263"/>
      <c r="I690" s="263"/>
      <c r="J690" s="264" t="s">
        <v>1319</v>
      </c>
      <c r="K690" s="39" t="e">
        <f aca="false">SUM(K63:K565,#REF!)</f>
        <v>#REF!</v>
      </c>
      <c r="L690" s="40"/>
      <c r="M690" s="10"/>
      <c r="N690" s="10"/>
      <c r="O690" s="70"/>
    </row>
    <row r="691" s="18" customFormat="true" ht="5.4" hidden="false" customHeight="true" outlineLevel="0" collapsed="false">
      <c r="A691" s="265"/>
      <c r="B691" s="203"/>
      <c r="C691" s="96"/>
      <c r="D691" s="266"/>
      <c r="E691" s="40"/>
      <c r="F691" s="40"/>
      <c r="G691" s="205"/>
      <c r="H691" s="267"/>
      <c r="I691" s="268"/>
      <c r="J691" s="269"/>
      <c r="K691" s="270"/>
      <c r="L691" s="40"/>
      <c r="M691" s="10"/>
      <c r="N691" s="10"/>
      <c r="O691" s="70"/>
    </row>
    <row r="692" s="18" customFormat="true" ht="22.8" hidden="false" customHeight="true" outlineLevel="0" collapsed="false">
      <c r="A692" s="271"/>
      <c r="B692" s="271"/>
      <c r="C692" s="272" t="s">
        <v>1320</v>
      </c>
      <c r="D692" s="272"/>
      <c r="E692" s="272"/>
      <c r="F692" s="272"/>
      <c r="G692" s="272"/>
      <c r="H692" s="272"/>
      <c r="I692" s="272"/>
      <c r="L692" s="40"/>
      <c r="M692" s="10"/>
      <c r="N692" s="10"/>
      <c r="O692" s="70"/>
    </row>
    <row r="693" s="18" customFormat="true" ht="22.2" hidden="false" customHeight="true" outlineLevel="0" collapsed="false">
      <c r="A693" s="273" t="s">
        <v>1321</v>
      </c>
      <c r="B693" s="273" t="s">
        <v>1321</v>
      </c>
      <c r="C693" s="105" t="s">
        <v>1322</v>
      </c>
      <c r="D693" s="105"/>
      <c r="E693" s="105"/>
      <c r="F693" s="123" t="s">
        <v>1323</v>
      </c>
      <c r="G693" s="123" t="s">
        <v>1324</v>
      </c>
      <c r="H693" s="123" t="s">
        <v>1325</v>
      </c>
      <c r="I693" s="123" t="s">
        <v>1326</v>
      </c>
      <c r="J693" s="38" t="s">
        <v>1327</v>
      </c>
      <c r="K693" s="39" t="s">
        <v>1328</v>
      </c>
      <c r="L693" s="40"/>
      <c r="M693" s="10"/>
      <c r="N693" s="10"/>
      <c r="O693" s="70"/>
    </row>
    <row r="694" s="18" customFormat="true" ht="15.6" hidden="false" customHeight="true" outlineLevel="0" collapsed="false">
      <c r="A694" s="274"/>
      <c r="B694" s="274" t="s">
        <v>1329</v>
      </c>
      <c r="C694" s="275" t="s">
        <v>1330</v>
      </c>
      <c r="D694" s="275"/>
      <c r="E694" s="275"/>
      <c r="F694" s="275"/>
      <c r="G694" s="275"/>
      <c r="H694" s="275"/>
      <c r="I694" s="275"/>
      <c r="J694" s="276"/>
      <c r="K694" s="277"/>
      <c r="L694" s="40"/>
      <c r="M694" s="10"/>
      <c r="N694" s="10"/>
      <c r="O694" s="70"/>
    </row>
    <row r="695" s="18" customFormat="true" ht="18.6" hidden="false" customHeight="true" outlineLevel="0" collapsed="false">
      <c r="A695" s="246" t="n">
        <v>1152</v>
      </c>
      <c r="B695" s="278" t="n">
        <v>1</v>
      </c>
      <c r="C695" s="279" t="s">
        <v>1331</v>
      </c>
      <c r="D695" s="279"/>
      <c r="E695" s="279"/>
      <c r="F695" s="280" t="n">
        <v>50</v>
      </c>
      <c r="G695" s="281" t="s">
        <v>1332</v>
      </c>
      <c r="H695" s="281" t="s">
        <v>32</v>
      </c>
      <c r="I695" s="282" t="n">
        <v>540</v>
      </c>
      <c r="J695" s="276"/>
      <c r="K695" s="277" t="n">
        <f aca="false">J695*I695</f>
        <v>0</v>
      </c>
      <c r="L695" s="40"/>
      <c r="M695" s="10"/>
      <c r="N695" s="10"/>
      <c r="O695" s="70"/>
    </row>
    <row r="696" s="18" customFormat="true" ht="18.6" hidden="false" customHeight="true" outlineLevel="0" collapsed="false">
      <c r="A696" s="246" t="n">
        <v>1597</v>
      </c>
      <c r="B696" s="278" t="n">
        <v>2</v>
      </c>
      <c r="C696" s="279" t="s">
        <v>1333</v>
      </c>
      <c r="D696" s="279"/>
      <c r="E696" s="279"/>
      <c r="F696" s="280" t="n">
        <v>50</v>
      </c>
      <c r="G696" s="281" t="s">
        <v>1332</v>
      </c>
      <c r="H696" s="281" t="s">
        <v>32</v>
      </c>
      <c r="I696" s="282" t="n">
        <v>540</v>
      </c>
      <c r="J696" s="276"/>
      <c r="K696" s="277" t="n">
        <f aca="false">J696*I696</f>
        <v>0</v>
      </c>
      <c r="L696" s="40"/>
      <c r="M696" s="10"/>
      <c r="N696" s="10"/>
      <c r="O696" s="70"/>
    </row>
    <row r="697" s="18" customFormat="true" ht="27.6" hidden="false" customHeight="true" outlineLevel="0" collapsed="false">
      <c r="A697" s="246" t="n">
        <v>1227</v>
      </c>
      <c r="B697" s="278" t="n">
        <v>3</v>
      </c>
      <c r="C697" s="279" t="s">
        <v>1334</v>
      </c>
      <c r="D697" s="279"/>
      <c r="E697" s="279"/>
      <c r="F697" s="280" t="n">
        <v>50</v>
      </c>
      <c r="G697" s="281" t="s">
        <v>1332</v>
      </c>
      <c r="H697" s="281" t="s">
        <v>32</v>
      </c>
      <c r="I697" s="282" t="n">
        <v>540</v>
      </c>
      <c r="J697" s="276"/>
      <c r="K697" s="277" t="n">
        <f aca="false">J697*I697</f>
        <v>0</v>
      </c>
      <c r="L697" s="40"/>
      <c r="M697" s="10"/>
      <c r="N697" s="10"/>
      <c r="O697" s="70"/>
    </row>
    <row r="698" s="18" customFormat="true" ht="16.8" hidden="false" customHeight="true" outlineLevel="0" collapsed="false">
      <c r="A698" s="246" t="n">
        <v>1231</v>
      </c>
      <c r="B698" s="278" t="n">
        <v>4</v>
      </c>
      <c r="C698" s="279" t="s">
        <v>1335</v>
      </c>
      <c r="D698" s="279"/>
      <c r="E698" s="279"/>
      <c r="F698" s="280" t="n">
        <v>50</v>
      </c>
      <c r="G698" s="281" t="s">
        <v>284</v>
      </c>
      <c r="H698" s="281" t="s">
        <v>32</v>
      </c>
      <c r="I698" s="282" t="n">
        <v>310</v>
      </c>
      <c r="J698" s="276"/>
      <c r="K698" s="277" t="n">
        <f aca="false">J698*I698</f>
        <v>0</v>
      </c>
      <c r="L698" s="40"/>
      <c r="M698" s="10"/>
      <c r="N698" s="10"/>
      <c r="O698" s="70"/>
    </row>
    <row r="699" s="18" customFormat="true" ht="16.8" hidden="false" customHeight="true" outlineLevel="0" collapsed="false">
      <c r="A699" s="246" t="n">
        <v>1524</v>
      </c>
      <c r="B699" s="283" t="n">
        <f aca="false">B698+1</f>
        <v>5</v>
      </c>
      <c r="C699" s="279" t="s">
        <v>1336</v>
      </c>
      <c r="D699" s="279"/>
      <c r="E699" s="279"/>
      <c r="F699" s="280" t="n">
        <v>50</v>
      </c>
      <c r="G699" s="281" t="s">
        <v>1332</v>
      </c>
      <c r="H699" s="281" t="s">
        <v>32</v>
      </c>
      <c r="I699" s="282" t="n">
        <v>540</v>
      </c>
      <c r="J699" s="276"/>
      <c r="K699" s="277" t="n">
        <f aca="false">J699*I699</f>
        <v>0</v>
      </c>
      <c r="L699" s="40"/>
      <c r="M699" s="10"/>
      <c r="N699" s="10"/>
      <c r="O699" s="70"/>
    </row>
    <row r="700" s="18" customFormat="true" ht="25.2" hidden="false" customHeight="true" outlineLevel="0" collapsed="false">
      <c r="A700" s="246" t="n">
        <v>1529</v>
      </c>
      <c r="B700" s="283" t="n">
        <f aca="false">B699+1</f>
        <v>6</v>
      </c>
      <c r="C700" s="279" t="s">
        <v>1337</v>
      </c>
      <c r="D700" s="279"/>
      <c r="E700" s="279"/>
      <c r="F700" s="280" t="n">
        <v>50</v>
      </c>
      <c r="G700" s="281" t="s">
        <v>1332</v>
      </c>
      <c r="H700" s="281" t="s">
        <v>32</v>
      </c>
      <c r="I700" s="282" t="n">
        <v>540</v>
      </c>
      <c r="J700" s="276"/>
      <c r="K700" s="277" t="n">
        <f aca="false">J700*I700</f>
        <v>0</v>
      </c>
      <c r="L700" s="40"/>
      <c r="M700" s="10"/>
      <c r="N700" s="10"/>
      <c r="O700" s="70"/>
    </row>
    <row r="701" s="18" customFormat="true" ht="16.8" hidden="false" customHeight="true" outlineLevel="0" collapsed="false">
      <c r="A701" s="246" t="n">
        <v>1558</v>
      </c>
      <c r="B701" s="283" t="n">
        <f aca="false">B700+1</f>
        <v>7</v>
      </c>
      <c r="C701" s="279" t="s">
        <v>1338</v>
      </c>
      <c r="D701" s="279"/>
      <c r="E701" s="279"/>
      <c r="F701" s="280" t="n">
        <v>50</v>
      </c>
      <c r="G701" s="281" t="s">
        <v>1332</v>
      </c>
      <c r="H701" s="281" t="s">
        <v>32</v>
      </c>
      <c r="I701" s="282" t="n">
        <v>540</v>
      </c>
      <c r="J701" s="276"/>
      <c r="K701" s="277" t="n">
        <f aca="false">J701*I701</f>
        <v>0</v>
      </c>
      <c r="L701" s="40"/>
      <c r="M701" s="10"/>
      <c r="N701" s="10"/>
      <c r="O701" s="70"/>
    </row>
    <row r="702" s="18" customFormat="true" ht="16.8" hidden="false" customHeight="true" outlineLevel="0" collapsed="false">
      <c r="A702" s="246" t="n">
        <v>1568</v>
      </c>
      <c r="B702" s="283" t="n">
        <f aca="false">B701+1</f>
        <v>8</v>
      </c>
      <c r="C702" s="279" t="s">
        <v>1339</v>
      </c>
      <c r="D702" s="279"/>
      <c r="E702" s="279"/>
      <c r="F702" s="280" t="n">
        <v>50</v>
      </c>
      <c r="G702" s="281" t="s">
        <v>1332</v>
      </c>
      <c r="H702" s="281" t="s">
        <v>32</v>
      </c>
      <c r="I702" s="282" t="n">
        <v>540</v>
      </c>
      <c r="J702" s="276"/>
      <c r="K702" s="277" t="n">
        <f aca="false">J702*I702</f>
        <v>0</v>
      </c>
      <c r="L702" s="40"/>
      <c r="M702" s="10"/>
      <c r="N702" s="10"/>
      <c r="O702" s="70"/>
    </row>
    <row r="703" s="18" customFormat="true" ht="25.2" hidden="false" customHeight="true" outlineLevel="0" collapsed="false">
      <c r="A703" s="246" t="n">
        <v>704</v>
      </c>
      <c r="B703" s="283" t="n">
        <f aca="false">B702+1</f>
        <v>9</v>
      </c>
      <c r="C703" s="279" t="s">
        <v>1340</v>
      </c>
      <c r="D703" s="279"/>
      <c r="E703" s="279"/>
      <c r="F703" s="280" t="n">
        <v>50</v>
      </c>
      <c r="G703" s="281" t="s">
        <v>1332</v>
      </c>
      <c r="H703" s="281" t="s">
        <v>1341</v>
      </c>
      <c r="I703" s="282" t="n">
        <v>540</v>
      </c>
      <c r="J703" s="276"/>
      <c r="K703" s="277" t="n">
        <f aca="false">J703*I703</f>
        <v>0</v>
      </c>
      <c r="L703" s="40"/>
      <c r="M703" s="10"/>
      <c r="N703" s="10"/>
      <c r="O703" s="70"/>
    </row>
    <row r="704" s="18" customFormat="true" ht="25.2" hidden="false" customHeight="true" outlineLevel="0" collapsed="false">
      <c r="A704" s="246" t="n">
        <v>705</v>
      </c>
      <c r="B704" s="283" t="n">
        <f aca="false">B703+1</f>
        <v>10</v>
      </c>
      <c r="C704" s="279" t="s">
        <v>1342</v>
      </c>
      <c r="D704" s="279"/>
      <c r="E704" s="279"/>
      <c r="F704" s="280" t="n">
        <v>50</v>
      </c>
      <c r="G704" s="281" t="s">
        <v>1332</v>
      </c>
      <c r="H704" s="281" t="s">
        <v>1341</v>
      </c>
      <c r="I704" s="282" t="n">
        <v>540</v>
      </c>
      <c r="J704" s="276"/>
      <c r="K704" s="277" t="n">
        <f aca="false">J704*I704</f>
        <v>0</v>
      </c>
      <c r="L704" s="40"/>
      <c r="M704" s="10"/>
      <c r="N704" s="10"/>
      <c r="O704" s="70"/>
    </row>
    <row r="705" s="18" customFormat="true" ht="25.2" hidden="false" customHeight="true" outlineLevel="0" collapsed="false">
      <c r="A705" s="246" t="n">
        <v>5737</v>
      </c>
      <c r="B705" s="283"/>
      <c r="C705" s="279" t="s">
        <v>1343</v>
      </c>
      <c r="D705" s="279"/>
      <c r="E705" s="279"/>
      <c r="F705" s="280" t="n">
        <v>50</v>
      </c>
      <c r="G705" s="281" t="s">
        <v>1332</v>
      </c>
      <c r="H705" s="281" t="s">
        <v>32</v>
      </c>
      <c r="I705" s="282" t="n">
        <v>540</v>
      </c>
      <c r="J705" s="276"/>
      <c r="K705" s="277" t="n">
        <f aca="false">J705*I705</f>
        <v>0</v>
      </c>
      <c r="L705" s="40"/>
      <c r="M705" s="10"/>
      <c r="N705" s="10"/>
      <c r="O705" s="70"/>
    </row>
    <row r="706" s="18" customFormat="true" ht="22.8" hidden="false" customHeight="true" outlineLevel="0" collapsed="false">
      <c r="A706" s="246" t="n">
        <v>1532</v>
      </c>
      <c r="B706" s="283" t="n">
        <f aca="false">B704+1</f>
        <v>11</v>
      </c>
      <c r="C706" s="279" t="s">
        <v>1344</v>
      </c>
      <c r="D706" s="279"/>
      <c r="E706" s="279"/>
      <c r="F706" s="280" t="n">
        <v>50</v>
      </c>
      <c r="G706" s="281" t="s">
        <v>1332</v>
      </c>
      <c r="H706" s="281" t="s">
        <v>32</v>
      </c>
      <c r="I706" s="282" t="n">
        <v>540</v>
      </c>
      <c r="J706" s="276"/>
      <c r="K706" s="277" t="n">
        <f aca="false">J706*I706</f>
        <v>0</v>
      </c>
      <c r="L706" s="40"/>
      <c r="M706" s="10"/>
      <c r="N706" s="10"/>
      <c r="O706" s="70"/>
    </row>
    <row r="707" s="18" customFormat="true" ht="28.2" hidden="false" customHeight="true" outlineLevel="0" collapsed="false">
      <c r="A707" s="246" t="n">
        <v>1631</v>
      </c>
      <c r="B707" s="283" t="n">
        <f aca="false">B706+1</f>
        <v>12</v>
      </c>
      <c r="C707" s="279" t="s">
        <v>1345</v>
      </c>
      <c r="D707" s="279"/>
      <c r="E707" s="279"/>
      <c r="F707" s="280" t="n">
        <v>50</v>
      </c>
      <c r="G707" s="281" t="s">
        <v>1332</v>
      </c>
      <c r="H707" s="281" t="s">
        <v>32</v>
      </c>
      <c r="I707" s="282" t="n">
        <v>540</v>
      </c>
      <c r="J707" s="276"/>
      <c r="K707" s="277" t="n">
        <f aca="false">J707*I707</f>
        <v>0</v>
      </c>
      <c r="L707" s="40"/>
      <c r="M707" s="10"/>
      <c r="N707" s="10"/>
      <c r="O707" s="70"/>
    </row>
    <row r="708" s="18" customFormat="true" ht="18" hidden="false" customHeight="true" outlineLevel="0" collapsed="false">
      <c r="A708" s="246" t="n">
        <v>1058</v>
      </c>
      <c r="B708" s="283"/>
      <c r="C708" s="279" t="s">
        <v>1346</v>
      </c>
      <c r="D708" s="279"/>
      <c r="E708" s="279"/>
      <c r="F708" s="280" t="n">
        <v>100</v>
      </c>
      <c r="G708" s="281" t="s">
        <v>1332</v>
      </c>
      <c r="H708" s="281" t="s">
        <v>32</v>
      </c>
      <c r="I708" s="282" t="n">
        <v>990</v>
      </c>
      <c r="J708" s="276"/>
      <c r="K708" s="277" t="n">
        <f aca="false">J708*I708</f>
        <v>0</v>
      </c>
      <c r="L708" s="40"/>
      <c r="M708" s="10"/>
      <c r="N708" s="10"/>
      <c r="O708" s="70"/>
    </row>
    <row r="709" s="18" customFormat="true" ht="18" hidden="false" customHeight="true" outlineLevel="0" collapsed="false">
      <c r="A709" s="246" t="n">
        <v>7058</v>
      </c>
      <c r="B709" s="283" t="n">
        <f aca="false">B707+1</f>
        <v>13</v>
      </c>
      <c r="C709" s="279" t="s">
        <v>1347</v>
      </c>
      <c r="D709" s="279"/>
      <c r="E709" s="279"/>
      <c r="F709" s="280" t="n">
        <v>50</v>
      </c>
      <c r="G709" s="281" t="s">
        <v>1332</v>
      </c>
      <c r="H709" s="281" t="s">
        <v>32</v>
      </c>
      <c r="I709" s="282" t="n">
        <v>540</v>
      </c>
      <c r="J709" s="276"/>
      <c r="K709" s="277" t="n">
        <f aca="false">J709*I709</f>
        <v>0</v>
      </c>
      <c r="L709" s="40"/>
      <c r="M709" s="10"/>
      <c r="N709" s="10"/>
      <c r="O709" s="70"/>
    </row>
    <row r="710" s="18" customFormat="true" ht="27" hidden="false" customHeight="true" outlineLevel="0" collapsed="false">
      <c r="A710" s="246" t="n">
        <v>1531</v>
      </c>
      <c r="B710" s="283" t="n">
        <f aca="false">B709+1</f>
        <v>14</v>
      </c>
      <c r="C710" s="279" t="s">
        <v>1348</v>
      </c>
      <c r="D710" s="279"/>
      <c r="E710" s="279"/>
      <c r="F710" s="280" t="n">
        <v>50</v>
      </c>
      <c r="G710" s="281" t="s">
        <v>1332</v>
      </c>
      <c r="H710" s="281" t="s">
        <v>1341</v>
      </c>
      <c r="I710" s="282" t="n">
        <v>540</v>
      </c>
      <c r="J710" s="276"/>
      <c r="K710" s="277" t="n">
        <f aca="false">J710*I710</f>
        <v>0</v>
      </c>
      <c r="L710" s="40"/>
      <c r="M710" s="10"/>
      <c r="N710" s="10"/>
      <c r="O710" s="70"/>
    </row>
    <row r="711" s="18" customFormat="true" ht="18" hidden="false" customHeight="true" outlineLevel="0" collapsed="false">
      <c r="A711" s="246" t="n">
        <v>1657</v>
      </c>
      <c r="B711" s="283" t="n">
        <f aca="false">B710+1</f>
        <v>15</v>
      </c>
      <c r="C711" s="279" t="s">
        <v>1349</v>
      </c>
      <c r="D711" s="279"/>
      <c r="E711" s="279"/>
      <c r="F711" s="280" t="n">
        <v>50</v>
      </c>
      <c r="G711" s="281" t="s">
        <v>1332</v>
      </c>
      <c r="H711" s="281" t="s">
        <v>32</v>
      </c>
      <c r="I711" s="282" t="n">
        <v>540</v>
      </c>
      <c r="J711" s="276"/>
      <c r="K711" s="277" t="n">
        <f aca="false">J711*I711</f>
        <v>0</v>
      </c>
      <c r="L711" s="40"/>
      <c r="M711" s="10"/>
      <c r="N711" s="10"/>
      <c r="O711" s="70"/>
    </row>
    <row r="712" s="18" customFormat="true" ht="33" hidden="false" customHeight="true" outlineLevel="0" collapsed="false">
      <c r="A712" s="246" t="n">
        <v>1528</v>
      </c>
      <c r="B712" s="283" t="n">
        <f aca="false">B711+1</f>
        <v>16</v>
      </c>
      <c r="C712" s="279" t="s">
        <v>1350</v>
      </c>
      <c r="D712" s="279"/>
      <c r="E712" s="279"/>
      <c r="F712" s="280" t="n">
        <v>10</v>
      </c>
      <c r="G712" s="281" t="s">
        <v>1332</v>
      </c>
      <c r="H712" s="281" t="s">
        <v>1341</v>
      </c>
      <c r="I712" s="282" t="n">
        <v>420</v>
      </c>
      <c r="J712" s="276"/>
      <c r="K712" s="277" t="n">
        <f aca="false">J712*I712</f>
        <v>0</v>
      </c>
      <c r="L712" s="40"/>
      <c r="M712" s="10"/>
      <c r="N712" s="10"/>
      <c r="O712" s="70"/>
    </row>
    <row r="713" s="18" customFormat="true" ht="21" hidden="false" customHeight="true" outlineLevel="0" collapsed="false">
      <c r="A713" s="246" t="n">
        <v>1566</v>
      </c>
      <c r="B713" s="283" t="n">
        <f aca="false">B712+1</f>
        <v>17</v>
      </c>
      <c r="C713" s="279" t="s">
        <v>1351</v>
      </c>
      <c r="D713" s="279"/>
      <c r="E713" s="279"/>
      <c r="F713" s="280" t="n">
        <v>50</v>
      </c>
      <c r="G713" s="281" t="s">
        <v>1332</v>
      </c>
      <c r="H713" s="281" t="s">
        <v>32</v>
      </c>
      <c r="I713" s="282" t="n">
        <v>540</v>
      </c>
      <c r="J713" s="276"/>
      <c r="K713" s="277" t="n">
        <f aca="false">J713*I713</f>
        <v>0</v>
      </c>
      <c r="L713" s="40"/>
      <c r="M713" s="10"/>
      <c r="N713" s="10"/>
      <c r="O713" s="70"/>
    </row>
    <row r="714" s="18" customFormat="true" ht="21" hidden="false" customHeight="true" outlineLevel="0" collapsed="false">
      <c r="A714" s="246" t="n">
        <v>1571</v>
      </c>
      <c r="B714" s="283" t="n">
        <f aca="false">B713+1</f>
        <v>18</v>
      </c>
      <c r="C714" s="279" t="s">
        <v>1352</v>
      </c>
      <c r="D714" s="279"/>
      <c r="E714" s="279"/>
      <c r="F714" s="280" t="n">
        <v>50</v>
      </c>
      <c r="G714" s="281" t="s">
        <v>1332</v>
      </c>
      <c r="H714" s="281" t="s">
        <v>32</v>
      </c>
      <c r="I714" s="282" t="n">
        <v>540</v>
      </c>
      <c r="J714" s="276"/>
      <c r="K714" s="277" t="n">
        <f aca="false">J714*I714</f>
        <v>0</v>
      </c>
      <c r="L714" s="40"/>
      <c r="M714" s="10"/>
      <c r="N714" s="10"/>
      <c r="O714" s="70"/>
    </row>
    <row r="715" s="18" customFormat="true" ht="29.4" hidden="false" customHeight="true" outlineLevel="0" collapsed="false">
      <c r="A715" s="246" t="n">
        <v>1530</v>
      </c>
      <c r="B715" s="283" t="n">
        <f aca="false">B714+1</f>
        <v>19</v>
      </c>
      <c r="C715" s="279" t="s">
        <v>1353</v>
      </c>
      <c r="D715" s="279"/>
      <c r="E715" s="279"/>
      <c r="F715" s="280" t="n">
        <v>50</v>
      </c>
      <c r="G715" s="281" t="s">
        <v>1332</v>
      </c>
      <c r="H715" s="281" t="s">
        <v>32</v>
      </c>
      <c r="I715" s="282" t="n">
        <v>540</v>
      </c>
      <c r="J715" s="276"/>
      <c r="K715" s="277" t="n">
        <f aca="false">J715*I715</f>
        <v>0</v>
      </c>
      <c r="L715" s="40"/>
      <c r="M715" s="10"/>
      <c r="N715" s="10"/>
      <c r="O715" s="70"/>
    </row>
    <row r="716" s="18" customFormat="true" ht="23.4" hidden="false" customHeight="true" outlineLevel="0" collapsed="false">
      <c r="A716" s="246" t="n">
        <v>1658</v>
      </c>
      <c r="B716" s="283" t="n">
        <f aca="false">B715+1</f>
        <v>20</v>
      </c>
      <c r="C716" s="279" t="s">
        <v>1354</v>
      </c>
      <c r="D716" s="279"/>
      <c r="E716" s="279"/>
      <c r="F716" s="280" t="n">
        <v>20</v>
      </c>
      <c r="G716" s="281" t="s">
        <v>284</v>
      </c>
      <c r="H716" s="281" t="s">
        <v>32</v>
      </c>
      <c r="I716" s="282" t="n">
        <v>310</v>
      </c>
      <c r="J716" s="276"/>
      <c r="K716" s="277" t="n">
        <f aca="false">J716*I716</f>
        <v>0</v>
      </c>
      <c r="L716" s="40"/>
      <c r="M716" s="10"/>
      <c r="N716" s="10"/>
      <c r="O716" s="70"/>
    </row>
    <row r="717" s="18" customFormat="true" ht="18" hidden="false" customHeight="true" outlineLevel="0" collapsed="false">
      <c r="A717" s="246" t="n">
        <v>701</v>
      </c>
      <c r="B717" s="283" t="n">
        <f aca="false">B716+1</f>
        <v>21</v>
      </c>
      <c r="C717" s="279" t="s">
        <v>1355</v>
      </c>
      <c r="D717" s="279"/>
      <c r="E717" s="279"/>
      <c r="F717" s="280" t="n">
        <v>50</v>
      </c>
      <c r="G717" s="281" t="s">
        <v>1332</v>
      </c>
      <c r="H717" s="281" t="s">
        <v>32</v>
      </c>
      <c r="I717" s="282" t="n">
        <v>540</v>
      </c>
      <c r="J717" s="276"/>
      <c r="K717" s="277" t="n">
        <f aca="false">J717*I717</f>
        <v>0</v>
      </c>
      <c r="L717" s="40"/>
      <c r="M717" s="10"/>
      <c r="N717" s="10"/>
      <c r="O717" s="70"/>
    </row>
    <row r="718" s="18" customFormat="true" ht="18" hidden="false" customHeight="true" outlineLevel="0" collapsed="false">
      <c r="A718" s="246" t="n">
        <v>1546</v>
      </c>
      <c r="B718" s="283" t="n">
        <f aca="false">B717+1</f>
        <v>22</v>
      </c>
      <c r="C718" s="279" t="s">
        <v>1356</v>
      </c>
      <c r="D718" s="279"/>
      <c r="E718" s="279"/>
      <c r="F718" s="280" t="n">
        <v>26</v>
      </c>
      <c r="G718" s="281" t="s">
        <v>1332</v>
      </c>
      <c r="H718" s="281" t="s">
        <v>32</v>
      </c>
      <c r="I718" s="282" t="n">
        <v>610</v>
      </c>
      <c r="J718" s="276"/>
      <c r="K718" s="277" t="n">
        <f aca="false">J718*I718</f>
        <v>0</v>
      </c>
      <c r="L718" s="40"/>
      <c r="M718" s="10"/>
      <c r="N718" s="10"/>
      <c r="O718" s="70"/>
    </row>
    <row r="719" s="18" customFormat="true" ht="18" hidden="false" customHeight="true" outlineLevel="0" collapsed="false">
      <c r="A719" s="246" t="n">
        <v>1055</v>
      </c>
      <c r="B719" s="283" t="n">
        <f aca="false">B718+1</f>
        <v>23</v>
      </c>
      <c r="C719" s="279" t="s">
        <v>1357</v>
      </c>
      <c r="D719" s="279"/>
      <c r="E719" s="279"/>
      <c r="F719" s="280" t="n">
        <v>34</v>
      </c>
      <c r="G719" s="281" t="s">
        <v>1332</v>
      </c>
      <c r="H719" s="281" t="s">
        <v>32</v>
      </c>
      <c r="I719" s="282" t="n">
        <v>610</v>
      </c>
      <c r="J719" s="276"/>
      <c r="K719" s="277" t="n">
        <f aca="false">J719*I719</f>
        <v>0</v>
      </c>
      <c r="L719" s="40"/>
      <c r="M719" s="10"/>
      <c r="N719" s="10"/>
      <c r="O719" s="70"/>
    </row>
    <row r="720" s="18" customFormat="true" ht="18" hidden="false" customHeight="true" outlineLevel="0" collapsed="false">
      <c r="A720" s="246" t="n">
        <v>700</v>
      </c>
      <c r="B720" s="283" t="n">
        <f aca="false">B719+1</f>
        <v>24</v>
      </c>
      <c r="C720" s="279" t="s">
        <v>1358</v>
      </c>
      <c r="D720" s="279"/>
      <c r="E720" s="279"/>
      <c r="F720" s="280" t="n">
        <v>36</v>
      </c>
      <c r="G720" s="281" t="s">
        <v>1332</v>
      </c>
      <c r="H720" s="281" t="s">
        <v>32</v>
      </c>
      <c r="I720" s="282" t="n">
        <v>540</v>
      </c>
      <c r="J720" s="276"/>
      <c r="K720" s="277" t="n">
        <f aca="false">J720*I720</f>
        <v>0</v>
      </c>
      <c r="L720" s="40"/>
      <c r="M720" s="10"/>
      <c r="N720" s="10"/>
      <c r="O720" s="70"/>
    </row>
    <row r="721" s="18" customFormat="true" ht="18" hidden="false" customHeight="true" outlineLevel="0" collapsed="false">
      <c r="A721" s="246" t="n">
        <v>7839</v>
      </c>
      <c r="B721" s="283"/>
      <c r="C721" s="279" t="s">
        <v>1359</v>
      </c>
      <c r="D721" s="279"/>
      <c r="E721" s="279"/>
      <c r="F721" s="280" t="n">
        <v>50</v>
      </c>
      <c r="G721" s="281" t="s">
        <v>1332</v>
      </c>
      <c r="H721" s="281" t="s">
        <v>32</v>
      </c>
      <c r="I721" s="282" t="n">
        <v>750</v>
      </c>
      <c r="J721" s="276"/>
      <c r="K721" s="277" t="n">
        <f aca="false">J721*I721</f>
        <v>0</v>
      </c>
      <c r="L721" s="40"/>
      <c r="M721" s="10"/>
      <c r="N721" s="10"/>
      <c r="O721" s="70"/>
    </row>
    <row r="722" s="18" customFormat="true" ht="19.2" hidden="false" customHeight="true" outlineLevel="0" collapsed="false">
      <c r="A722" s="246" t="n">
        <v>7840</v>
      </c>
      <c r="B722" s="283"/>
      <c r="C722" s="279" t="s">
        <v>1360</v>
      </c>
      <c r="D722" s="279"/>
      <c r="E722" s="279"/>
      <c r="F722" s="280" t="n">
        <v>50</v>
      </c>
      <c r="G722" s="281" t="s">
        <v>1332</v>
      </c>
      <c r="H722" s="281" t="s">
        <v>32</v>
      </c>
      <c r="I722" s="282" t="n">
        <v>750</v>
      </c>
      <c r="J722" s="276"/>
      <c r="K722" s="277" t="n">
        <f aca="false">J722*I722</f>
        <v>0</v>
      </c>
      <c r="L722" s="40"/>
      <c r="M722" s="10"/>
      <c r="N722" s="10"/>
      <c r="O722" s="70"/>
    </row>
    <row r="723" s="18" customFormat="true" ht="36.6" hidden="false" customHeight="true" outlineLevel="0" collapsed="false">
      <c r="A723" s="246" t="n">
        <v>6517</v>
      </c>
      <c r="B723" s="283"/>
      <c r="C723" s="279" t="s">
        <v>1361</v>
      </c>
      <c r="D723" s="279"/>
      <c r="E723" s="279"/>
      <c r="F723" s="280" t="n">
        <v>50</v>
      </c>
      <c r="G723" s="281" t="s">
        <v>1332</v>
      </c>
      <c r="H723" s="281" t="s">
        <v>32</v>
      </c>
      <c r="I723" s="282" t="n">
        <v>750</v>
      </c>
      <c r="J723" s="276"/>
      <c r="K723" s="277" t="n">
        <f aca="false">J723*I723</f>
        <v>0</v>
      </c>
      <c r="L723" s="40"/>
      <c r="M723" s="10"/>
      <c r="N723" s="10"/>
      <c r="O723" s="70"/>
    </row>
    <row r="724" s="18" customFormat="true" ht="38.4" hidden="false" customHeight="true" outlineLevel="0" collapsed="false">
      <c r="A724" s="246" t="n">
        <v>8821</v>
      </c>
      <c r="B724" s="283"/>
      <c r="C724" s="279" t="s">
        <v>1362</v>
      </c>
      <c r="D724" s="279"/>
      <c r="E724" s="279"/>
      <c r="F724" s="280" t="n">
        <v>50</v>
      </c>
      <c r="G724" s="281" t="s">
        <v>1332</v>
      </c>
      <c r="H724" s="281" t="s">
        <v>32</v>
      </c>
      <c r="I724" s="282" t="n">
        <v>850</v>
      </c>
      <c r="J724" s="276"/>
      <c r="K724" s="277" t="n">
        <f aca="false">J724*I724</f>
        <v>0</v>
      </c>
      <c r="L724" s="40"/>
      <c r="M724" s="10"/>
      <c r="N724" s="10"/>
      <c r="O724" s="70"/>
    </row>
    <row r="725" s="18" customFormat="true" ht="13.8" hidden="false" customHeight="true" outlineLevel="0" collapsed="false">
      <c r="A725" s="274" t="s">
        <v>1329</v>
      </c>
      <c r="B725" s="274" t="s">
        <v>1329</v>
      </c>
      <c r="C725" s="275" t="s">
        <v>1363</v>
      </c>
      <c r="D725" s="275"/>
      <c r="E725" s="275"/>
      <c r="F725" s="275"/>
      <c r="G725" s="275"/>
      <c r="H725" s="275"/>
      <c r="I725" s="275"/>
      <c r="J725" s="276"/>
      <c r="K725" s="277"/>
      <c r="L725" s="40"/>
      <c r="M725" s="10"/>
      <c r="N725" s="10"/>
      <c r="O725" s="70"/>
    </row>
    <row r="726" s="18" customFormat="true" ht="18" hidden="false" customHeight="true" outlineLevel="0" collapsed="false">
      <c r="A726" s="246" t="n">
        <v>9517</v>
      </c>
      <c r="B726" s="284"/>
      <c r="C726" s="279" t="s">
        <v>1364</v>
      </c>
      <c r="D726" s="279"/>
      <c r="E726" s="279"/>
      <c r="F726" s="280" t="n">
        <v>6</v>
      </c>
      <c r="G726" s="281" t="s">
        <v>1332</v>
      </c>
      <c r="H726" s="281" t="s">
        <v>32</v>
      </c>
      <c r="I726" s="282" t="n">
        <v>180</v>
      </c>
      <c r="J726" s="276"/>
      <c r="K726" s="277"/>
      <c r="L726" s="40"/>
      <c r="M726" s="10"/>
      <c r="N726" s="10"/>
      <c r="O726" s="285"/>
      <c r="P726" s="96"/>
      <c r="Q726" s="96"/>
    </row>
    <row r="727" s="18" customFormat="true" ht="18" hidden="false" customHeight="true" outlineLevel="0" collapsed="false">
      <c r="A727" s="246"/>
      <c r="B727" s="284"/>
      <c r="C727" s="286" t="s">
        <v>1365</v>
      </c>
      <c r="D727" s="287"/>
      <c r="E727" s="288"/>
      <c r="F727" s="280"/>
      <c r="G727" s="281"/>
      <c r="H727" s="281"/>
      <c r="I727" s="282"/>
      <c r="J727" s="276"/>
      <c r="K727" s="277"/>
      <c r="L727" s="40"/>
      <c r="M727" s="10"/>
      <c r="N727" s="10"/>
      <c r="O727" s="285"/>
      <c r="P727" s="96"/>
      <c r="Q727" s="96"/>
    </row>
    <row r="728" s="18" customFormat="true" ht="18" hidden="false" customHeight="true" outlineLevel="0" collapsed="false">
      <c r="A728" s="246"/>
      <c r="B728" s="284"/>
      <c r="C728" s="286" t="s">
        <v>1366</v>
      </c>
      <c r="D728" s="287"/>
      <c r="E728" s="288"/>
      <c r="F728" s="280"/>
      <c r="G728" s="281"/>
      <c r="H728" s="281"/>
      <c r="I728" s="282"/>
      <c r="J728" s="276"/>
      <c r="K728" s="277"/>
      <c r="L728" s="40"/>
      <c r="M728" s="10"/>
      <c r="N728" s="10"/>
      <c r="O728" s="285"/>
      <c r="P728" s="96"/>
      <c r="Q728" s="96"/>
    </row>
    <row r="729" s="18" customFormat="true" ht="18" hidden="false" customHeight="true" outlineLevel="0" collapsed="false">
      <c r="A729" s="246"/>
      <c r="B729" s="284"/>
      <c r="C729" s="279" t="s">
        <v>1367</v>
      </c>
      <c r="D729" s="279"/>
      <c r="E729" s="279"/>
      <c r="F729" s="280"/>
      <c r="G729" s="281"/>
      <c r="H729" s="281"/>
      <c r="I729" s="282"/>
      <c r="J729" s="276"/>
      <c r="K729" s="277"/>
      <c r="L729" s="40"/>
      <c r="M729" s="10"/>
      <c r="N729" s="10"/>
      <c r="O729" s="285"/>
      <c r="P729" s="96"/>
      <c r="Q729" s="96"/>
    </row>
    <row r="730" s="18" customFormat="true" ht="18" hidden="false" customHeight="true" outlineLevel="0" collapsed="false">
      <c r="A730" s="246"/>
      <c r="B730" s="284"/>
      <c r="C730" s="279" t="s">
        <v>1368</v>
      </c>
      <c r="D730" s="279"/>
      <c r="E730" s="279"/>
      <c r="F730" s="280"/>
      <c r="G730" s="281"/>
      <c r="H730" s="281"/>
      <c r="I730" s="282"/>
      <c r="J730" s="276"/>
      <c r="K730" s="277"/>
      <c r="L730" s="40"/>
      <c r="M730" s="10"/>
      <c r="N730" s="10"/>
      <c r="O730" s="285"/>
      <c r="P730" s="96"/>
      <c r="Q730" s="96"/>
    </row>
    <row r="731" s="18" customFormat="true" ht="16.8" hidden="false" customHeight="true" outlineLevel="0" collapsed="false">
      <c r="A731" s="246" t="n">
        <v>620</v>
      </c>
      <c r="B731" s="284" t="s">
        <v>595</v>
      </c>
      <c r="C731" s="279" t="s">
        <v>1369</v>
      </c>
      <c r="D731" s="279"/>
      <c r="E731" s="279"/>
      <c r="F731" s="280" t="n">
        <v>1</v>
      </c>
      <c r="G731" s="281" t="s">
        <v>1332</v>
      </c>
      <c r="H731" s="281" t="s">
        <v>32</v>
      </c>
      <c r="I731" s="282" t="n">
        <v>20</v>
      </c>
      <c r="J731" s="276"/>
      <c r="K731" s="277" t="n">
        <f aca="false">J731*I731</f>
        <v>0</v>
      </c>
      <c r="L731" s="40"/>
      <c r="M731" s="10"/>
      <c r="N731" s="10"/>
      <c r="O731" s="285"/>
      <c r="P731" s="96"/>
      <c r="Q731" s="96"/>
    </row>
    <row r="732" s="18" customFormat="true" ht="16.8" hidden="false" customHeight="true" outlineLevel="0" collapsed="false">
      <c r="A732" s="246" t="n">
        <v>792</v>
      </c>
      <c r="B732" s="284" t="s">
        <v>1370</v>
      </c>
      <c r="C732" s="279" t="s">
        <v>1371</v>
      </c>
      <c r="D732" s="279"/>
      <c r="E732" s="279"/>
      <c r="F732" s="280" t="n">
        <v>50</v>
      </c>
      <c r="G732" s="281" t="s">
        <v>284</v>
      </c>
      <c r="H732" s="281" t="s">
        <v>32</v>
      </c>
      <c r="I732" s="282" t="n">
        <v>250</v>
      </c>
      <c r="J732" s="276"/>
      <c r="K732" s="277" t="n">
        <f aca="false">J732*I732</f>
        <v>0</v>
      </c>
      <c r="L732" s="40"/>
      <c r="M732" s="10"/>
      <c r="N732" s="10"/>
      <c r="O732" s="285"/>
      <c r="P732" s="96"/>
      <c r="Q732" s="96"/>
    </row>
    <row r="733" s="18" customFormat="true" ht="16.8" hidden="false" customHeight="true" outlineLevel="0" collapsed="false">
      <c r="A733" s="246" t="n">
        <v>976</v>
      </c>
      <c r="B733" s="284" t="s">
        <v>1372</v>
      </c>
      <c r="C733" s="279" t="s">
        <v>1373</v>
      </c>
      <c r="D733" s="279"/>
      <c r="E733" s="279"/>
      <c r="F733" s="280" t="n">
        <v>50</v>
      </c>
      <c r="G733" s="281" t="s">
        <v>284</v>
      </c>
      <c r="H733" s="281" t="s">
        <v>32</v>
      </c>
      <c r="I733" s="282" t="n">
        <v>190</v>
      </c>
      <c r="J733" s="276"/>
      <c r="K733" s="277" t="n">
        <f aca="false">J733*I733</f>
        <v>0</v>
      </c>
      <c r="L733" s="40"/>
      <c r="M733" s="10"/>
      <c r="N733" s="10"/>
      <c r="O733" s="285"/>
      <c r="P733" s="96"/>
      <c r="Q733" s="96"/>
    </row>
    <row r="734" s="18" customFormat="true" ht="16.8" hidden="false" customHeight="true" outlineLevel="0" collapsed="false">
      <c r="A734" s="246" t="n">
        <v>975</v>
      </c>
      <c r="B734" s="284" t="s">
        <v>1374</v>
      </c>
      <c r="C734" s="279" t="s">
        <v>1373</v>
      </c>
      <c r="D734" s="279"/>
      <c r="E734" s="279"/>
      <c r="F734" s="280" t="n">
        <v>1</v>
      </c>
      <c r="G734" s="281" t="s">
        <v>1332</v>
      </c>
      <c r="H734" s="281" t="s">
        <v>32</v>
      </c>
      <c r="I734" s="282" t="n">
        <v>20</v>
      </c>
      <c r="J734" s="276"/>
      <c r="K734" s="277" t="n">
        <f aca="false">J734*I734</f>
        <v>0</v>
      </c>
      <c r="L734" s="40"/>
      <c r="M734" s="10"/>
      <c r="N734" s="10"/>
      <c r="O734" s="289"/>
      <c r="P734" s="289"/>
      <c r="Q734" s="289"/>
    </row>
    <row r="735" s="18" customFormat="true" ht="16.8" hidden="false" customHeight="true" outlineLevel="0" collapsed="false">
      <c r="A735" s="246" t="n">
        <v>988</v>
      </c>
      <c r="B735" s="284" t="s">
        <v>1375</v>
      </c>
      <c r="C735" s="279" t="s">
        <v>1376</v>
      </c>
      <c r="D735" s="279"/>
      <c r="E735" s="279"/>
      <c r="F735" s="280" t="n">
        <v>1</v>
      </c>
      <c r="G735" s="281" t="s">
        <v>1332</v>
      </c>
      <c r="H735" s="281" t="s">
        <v>32</v>
      </c>
      <c r="I735" s="282" t="n">
        <v>20</v>
      </c>
      <c r="J735" s="276"/>
      <c r="K735" s="277" t="n">
        <f aca="false">J735*I735</f>
        <v>0</v>
      </c>
      <c r="L735" s="290" t="s">
        <v>912</v>
      </c>
      <c r="M735" s="290"/>
      <c r="N735" s="289"/>
      <c r="O735" s="289"/>
      <c r="P735" s="289"/>
      <c r="Q735" s="289"/>
    </row>
    <row r="736" s="18" customFormat="true" ht="16.8" hidden="false" customHeight="true" outlineLevel="0" collapsed="false">
      <c r="A736" s="246" t="n">
        <v>893</v>
      </c>
      <c r="B736" s="284" t="s">
        <v>1377</v>
      </c>
      <c r="C736" s="279" t="s">
        <v>1378</v>
      </c>
      <c r="D736" s="279"/>
      <c r="E736" s="279"/>
      <c r="F736" s="280" t="n">
        <v>50</v>
      </c>
      <c r="G736" s="281" t="s">
        <v>284</v>
      </c>
      <c r="H736" s="281" t="s">
        <v>32</v>
      </c>
      <c r="I736" s="282" t="n">
        <v>190</v>
      </c>
      <c r="J736" s="276"/>
      <c r="K736" s="277" t="n">
        <f aca="false">J736*I736</f>
        <v>0</v>
      </c>
      <c r="L736" s="291"/>
      <c r="M736" s="291"/>
      <c r="N736" s="291"/>
      <c r="O736" s="291"/>
      <c r="P736" s="291"/>
      <c r="Q736" s="291"/>
    </row>
    <row r="737" s="18" customFormat="true" ht="16.8" hidden="false" customHeight="true" outlineLevel="0" collapsed="false">
      <c r="A737" s="246" t="n">
        <v>889</v>
      </c>
      <c r="B737" s="284" t="s">
        <v>1379</v>
      </c>
      <c r="C737" s="279" t="s">
        <v>1380</v>
      </c>
      <c r="D737" s="279"/>
      <c r="E737" s="279"/>
      <c r="F737" s="280" t="n">
        <v>50</v>
      </c>
      <c r="G737" s="281" t="s">
        <v>284</v>
      </c>
      <c r="H737" s="281" t="s">
        <v>32</v>
      </c>
      <c r="I737" s="282" t="n">
        <v>190</v>
      </c>
      <c r="J737" s="276"/>
      <c r="K737" s="277" t="n">
        <f aca="false">J737*I737</f>
        <v>0</v>
      </c>
      <c r="L737" s="291"/>
      <c r="M737" s="291"/>
      <c r="N737" s="291"/>
      <c r="O737" s="291"/>
      <c r="P737" s="291"/>
      <c r="Q737" s="291"/>
    </row>
    <row r="738" s="18" customFormat="true" ht="16.8" hidden="false" customHeight="true" outlineLevel="0" collapsed="false">
      <c r="A738" s="246" t="n">
        <v>941</v>
      </c>
      <c r="B738" s="284" t="s">
        <v>1381</v>
      </c>
      <c r="C738" s="279" t="s">
        <v>1382</v>
      </c>
      <c r="D738" s="279"/>
      <c r="E738" s="279"/>
      <c r="F738" s="280" t="n">
        <v>50</v>
      </c>
      <c r="G738" s="281" t="s">
        <v>284</v>
      </c>
      <c r="H738" s="281" t="s">
        <v>32</v>
      </c>
      <c r="I738" s="282" t="n">
        <v>190</v>
      </c>
      <c r="J738" s="276"/>
      <c r="K738" s="277" t="n">
        <f aca="false">J738*I738</f>
        <v>0</v>
      </c>
      <c r="L738" s="291"/>
      <c r="M738" s="291"/>
      <c r="N738" s="291"/>
      <c r="O738" s="291"/>
      <c r="P738" s="291"/>
      <c r="Q738" s="291"/>
    </row>
    <row r="739" s="18" customFormat="true" ht="16.8" hidden="false" customHeight="true" outlineLevel="0" collapsed="false">
      <c r="A739" s="246" t="n">
        <v>990</v>
      </c>
      <c r="B739" s="284" t="s">
        <v>1383</v>
      </c>
      <c r="C739" s="279" t="s">
        <v>1384</v>
      </c>
      <c r="D739" s="279"/>
      <c r="E739" s="279"/>
      <c r="F739" s="280" t="n">
        <v>50</v>
      </c>
      <c r="G739" s="281" t="s">
        <v>279</v>
      </c>
      <c r="H739" s="281" t="s">
        <v>32</v>
      </c>
      <c r="I739" s="282" t="n">
        <v>130</v>
      </c>
      <c r="J739" s="276"/>
      <c r="K739" s="277" t="n">
        <f aca="false">J739*I739</f>
        <v>0</v>
      </c>
      <c r="L739" s="40"/>
      <c r="M739" s="10"/>
      <c r="N739" s="10"/>
      <c r="O739" s="291"/>
      <c r="P739" s="291"/>
      <c r="Q739" s="291"/>
    </row>
    <row r="740" s="18" customFormat="true" ht="16.8" hidden="false" customHeight="true" outlineLevel="0" collapsed="false">
      <c r="A740" s="246" t="n">
        <v>934</v>
      </c>
      <c r="B740" s="284" t="s">
        <v>1385</v>
      </c>
      <c r="C740" s="279" t="s">
        <v>1386</v>
      </c>
      <c r="D740" s="279"/>
      <c r="E740" s="279"/>
      <c r="F740" s="280" t="n">
        <v>1</v>
      </c>
      <c r="G740" s="281" t="s">
        <v>1332</v>
      </c>
      <c r="H740" s="281" t="s">
        <v>32</v>
      </c>
      <c r="I740" s="282" t="n">
        <v>20</v>
      </c>
      <c r="J740" s="276"/>
      <c r="K740" s="277" t="n">
        <f aca="false">J740*I740</f>
        <v>0</v>
      </c>
      <c r="L740" s="40"/>
      <c r="M740" s="10"/>
      <c r="N740" s="10"/>
      <c r="O740" s="291"/>
      <c r="P740" s="291"/>
      <c r="Q740" s="291"/>
    </row>
    <row r="741" s="18" customFormat="true" ht="16.8" hidden="false" customHeight="true" outlineLevel="0" collapsed="false">
      <c r="A741" s="246" t="n">
        <v>935</v>
      </c>
      <c r="B741" s="284" t="s">
        <v>1387</v>
      </c>
      <c r="C741" s="279" t="s">
        <v>1388</v>
      </c>
      <c r="D741" s="279"/>
      <c r="E741" s="279"/>
      <c r="F741" s="280" t="n">
        <v>1</v>
      </c>
      <c r="G741" s="281" t="s">
        <v>284</v>
      </c>
      <c r="H741" s="281" t="s">
        <v>32</v>
      </c>
      <c r="I741" s="282" t="n">
        <v>10</v>
      </c>
      <c r="J741" s="276"/>
      <c r="K741" s="277" t="n">
        <f aca="false">J741*I741</f>
        <v>0</v>
      </c>
      <c r="L741" s="40"/>
      <c r="M741" s="10"/>
      <c r="N741" s="10"/>
      <c r="O741" s="291"/>
      <c r="P741" s="291"/>
      <c r="Q741" s="291"/>
    </row>
    <row r="742" s="18" customFormat="true" ht="16.8" hidden="false" customHeight="true" outlineLevel="0" collapsed="false">
      <c r="A742" s="246" t="n">
        <v>891</v>
      </c>
      <c r="B742" s="284" t="s">
        <v>1389</v>
      </c>
      <c r="C742" s="279" t="s">
        <v>1390</v>
      </c>
      <c r="D742" s="279"/>
      <c r="E742" s="279"/>
      <c r="F742" s="280" t="n">
        <v>1</v>
      </c>
      <c r="G742" s="281" t="s">
        <v>1332</v>
      </c>
      <c r="H742" s="281" t="s">
        <v>32</v>
      </c>
      <c r="I742" s="282" t="n">
        <v>20</v>
      </c>
      <c r="J742" s="276"/>
      <c r="K742" s="277" t="n">
        <f aca="false">J742*I742</f>
        <v>0</v>
      </c>
      <c r="L742" s="40"/>
      <c r="M742" s="10"/>
      <c r="N742" s="10"/>
      <c r="O742" s="291"/>
      <c r="P742" s="291"/>
      <c r="Q742" s="291"/>
    </row>
    <row r="743" s="18" customFormat="true" ht="16.8" hidden="false" customHeight="true" outlineLevel="0" collapsed="false">
      <c r="A743" s="246" t="n">
        <v>892</v>
      </c>
      <c r="B743" s="284" t="s">
        <v>1391</v>
      </c>
      <c r="C743" s="279" t="s">
        <v>1390</v>
      </c>
      <c r="D743" s="279"/>
      <c r="E743" s="279"/>
      <c r="F743" s="280" t="n">
        <v>1</v>
      </c>
      <c r="G743" s="281" t="s">
        <v>284</v>
      </c>
      <c r="H743" s="281" t="s">
        <v>32</v>
      </c>
      <c r="I743" s="282" t="n">
        <v>10</v>
      </c>
      <c r="J743" s="276"/>
      <c r="K743" s="277" t="n">
        <f aca="false">J743*I743</f>
        <v>0</v>
      </c>
      <c r="L743" s="40"/>
      <c r="M743" s="10"/>
      <c r="N743" s="10"/>
      <c r="O743" s="291"/>
      <c r="P743" s="291"/>
      <c r="Q743" s="291"/>
    </row>
    <row r="744" s="18" customFormat="true" ht="16.8" hidden="false" customHeight="true" outlineLevel="0" collapsed="false">
      <c r="A744" s="246" t="n">
        <v>978</v>
      </c>
      <c r="B744" s="284" t="s">
        <v>1392</v>
      </c>
      <c r="C744" s="279" t="s">
        <v>1393</v>
      </c>
      <c r="D744" s="279"/>
      <c r="E744" s="279"/>
      <c r="F744" s="280" t="n">
        <v>1</v>
      </c>
      <c r="G744" s="281" t="s">
        <v>1394</v>
      </c>
      <c r="H744" s="281" t="s">
        <v>32</v>
      </c>
      <c r="I744" s="282" t="n">
        <v>60</v>
      </c>
      <c r="J744" s="276"/>
      <c r="K744" s="277" t="n">
        <f aca="false">J744*I744</f>
        <v>0</v>
      </c>
      <c r="L744" s="40"/>
      <c r="M744" s="10"/>
      <c r="N744" s="10"/>
      <c r="O744" s="292"/>
      <c r="P744" s="292"/>
      <c r="Q744" s="292"/>
      <c r="R744" s="96"/>
    </row>
    <row r="745" s="96" customFormat="true" ht="16.8" hidden="false" customHeight="true" outlineLevel="0" collapsed="false">
      <c r="A745" s="246" t="n">
        <v>1606</v>
      </c>
      <c r="B745" s="284" t="s">
        <v>1395</v>
      </c>
      <c r="C745" s="279" t="s">
        <v>1396</v>
      </c>
      <c r="D745" s="279"/>
      <c r="E745" s="279"/>
      <c r="F745" s="280" t="n">
        <v>1</v>
      </c>
      <c r="G745" s="281" t="s">
        <v>1332</v>
      </c>
      <c r="H745" s="281" t="s">
        <v>32</v>
      </c>
      <c r="I745" s="282" t="n">
        <v>50</v>
      </c>
      <c r="J745" s="276"/>
      <c r="K745" s="277" t="n">
        <f aca="false">J745*I745</f>
        <v>0</v>
      </c>
      <c r="L745" s="40"/>
      <c r="M745" s="10"/>
      <c r="N745" s="10"/>
      <c r="O745" s="292"/>
      <c r="P745" s="292"/>
      <c r="Q745" s="292"/>
    </row>
    <row r="746" s="96" customFormat="true" ht="16.8" hidden="false" customHeight="true" outlineLevel="0" collapsed="false">
      <c r="A746" s="246" t="n">
        <v>805</v>
      </c>
      <c r="B746" s="284" t="s">
        <v>1397</v>
      </c>
      <c r="C746" s="279" t="s">
        <v>1398</v>
      </c>
      <c r="D746" s="279"/>
      <c r="E746" s="279"/>
      <c r="F746" s="280" t="n">
        <v>1</v>
      </c>
      <c r="G746" s="281" t="s">
        <v>1394</v>
      </c>
      <c r="H746" s="281" t="s">
        <v>32</v>
      </c>
      <c r="I746" s="282" t="n">
        <v>50</v>
      </c>
      <c r="K746" s="277" t="n">
        <f aca="false">J746*I746</f>
        <v>0</v>
      </c>
      <c r="L746" s="40"/>
      <c r="M746" s="10"/>
      <c r="N746" s="10"/>
      <c r="O746" s="292"/>
      <c r="P746" s="292"/>
      <c r="Q746" s="292"/>
    </row>
    <row r="747" s="96" customFormat="true" ht="10.2" hidden="false" customHeight="true" outlineLevel="0" collapsed="false">
      <c r="A747" s="246"/>
      <c r="B747" s="293"/>
      <c r="C747" s="294"/>
      <c r="D747" s="295"/>
      <c r="E747" s="296"/>
      <c r="F747" s="296"/>
      <c r="G747" s="297"/>
      <c r="H747" s="297"/>
      <c r="I747" s="298"/>
      <c r="J747" s="299" t="s">
        <v>1319</v>
      </c>
      <c r="K747" s="277" t="n">
        <f aca="false">SUM(K695:K746)</f>
        <v>0</v>
      </c>
      <c r="L747" s="40"/>
      <c r="M747" s="10"/>
      <c r="N747" s="10"/>
      <c r="O747" s="291"/>
      <c r="P747" s="291"/>
      <c r="Q747" s="291"/>
      <c r="R747" s="289"/>
    </row>
    <row r="748" s="96" customFormat="true" ht="31.8" hidden="false" customHeight="true" outlineLevel="0" collapsed="false">
      <c r="C748" s="300" t="s">
        <v>1399</v>
      </c>
      <c r="D748" s="300"/>
      <c r="E748" s="300"/>
      <c r="F748" s="300"/>
      <c r="G748" s="300"/>
      <c r="H748" s="300"/>
      <c r="I748" s="300"/>
      <c r="J748" s="301"/>
      <c r="K748" s="302"/>
      <c r="L748" s="40"/>
      <c r="M748" s="10"/>
      <c r="N748" s="10"/>
      <c r="O748" s="291"/>
      <c r="P748" s="291"/>
      <c r="Q748" s="291"/>
      <c r="R748" s="289"/>
    </row>
    <row r="749" s="291" customFormat="true" ht="10.8" hidden="false" customHeight="true" outlineLevel="0" collapsed="false">
      <c r="A749" s="293"/>
      <c r="B749" s="293"/>
      <c r="C749" s="303"/>
      <c r="D749" s="303"/>
      <c r="E749" s="303"/>
      <c r="F749" s="304"/>
      <c r="G749" s="305"/>
      <c r="H749" s="306"/>
      <c r="I749" s="307"/>
      <c r="J749" s="289"/>
      <c r="K749" s="308"/>
      <c r="L749" s="40"/>
      <c r="M749" s="10"/>
      <c r="N749" s="10"/>
    </row>
    <row r="750" s="291" customFormat="true" ht="24.6" hidden="false" customHeight="true" outlineLevel="0" collapsed="false">
      <c r="A750" s="309"/>
      <c r="C750" s="99" t="s">
        <v>1400</v>
      </c>
      <c r="D750" s="99"/>
      <c r="E750" s="99"/>
      <c r="F750" s="99"/>
      <c r="G750" s="99"/>
      <c r="H750" s="99"/>
      <c r="I750" s="99"/>
      <c r="J750" s="309"/>
      <c r="L750" s="40"/>
      <c r="M750" s="10"/>
      <c r="N750" s="10"/>
      <c r="T750" s="310"/>
      <c r="U750" s="311"/>
      <c r="V750" s="40"/>
      <c r="W750" s="10"/>
      <c r="X750" s="10"/>
    </row>
    <row r="751" s="291" customFormat="true" ht="18.6" hidden="false" customHeight="true" outlineLevel="0" collapsed="false">
      <c r="A751" s="312" t="s">
        <v>1401</v>
      </c>
      <c r="B751" s="313"/>
      <c r="C751" s="9"/>
      <c r="D751" s="9"/>
      <c r="E751" s="9"/>
      <c r="F751" s="9"/>
      <c r="G751" s="9"/>
      <c r="H751" s="9"/>
      <c r="I751" s="314"/>
      <c r="L751" s="40"/>
      <c r="M751" s="10"/>
      <c r="N751" s="10"/>
      <c r="T751" s="315"/>
      <c r="U751" s="311"/>
      <c r="V751" s="40"/>
      <c r="W751" s="10"/>
      <c r="X751" s="10"/>
    </row>
    <row r="752" s="291" customFormat="true" ht="13.2" hidden="false" customHeight="true" outlineLevel="0" collapsed="false">
      <c r="A752" s="316" t="s">
        <v>1402</v>
      </c>
      <c r="B752" s="316"/>
      <c r="C752" s="316"/>
      <c r="D752" s="316"/>
      <c r="E752" s="316"/>
      <c r="F752" s="316"/>
      <c r="G752" s="316"/>
      <c r="H752" s="316"/>
      <c r="I752" s="316"/>
      <c r="L752" s="40"/>
      <c r="M752" s="10"/>
      <c r="N752" s="10"/>
      <c r="T752" s="315"/>
      <c r="U752" s="311"/>
      <c r="V752" s="40"/>
      <c r="W752" s="10"/>
      <c r="X752" s="10"/>
    </row>
    <row r="753" s="291" customFormat="true" ht="13.2" hidden="false" customHeight="true" outlineLevel="0" collapsed="false">
      <c r="A753" s="316" t="s">
        <v>1403</v>
      </c>
      <c r="B753" s="316"/>
      <c r="C753" s="316"/>
      <c r="D753" s="316"/>
      <c r="E753" s="316"/>
      <c r="F753" s="316"/>
      <c r="G753" s="316"/>
      <c r="H753" s="316"/>
      <c r="I753" s="316"/>
      <c r="K753" s="311"/>
      <c r="L753" s="40"/>
      <c r="M753" s="10"/>
      <c r="N753" s="10"/>
    </row>
    <row r="754" s="291" customFormat="true" ht="21.6" hidden="false" customHeight="true" outlineLevel="0" collapsed="false">
      <c r="A754" s="317" t="s">
        <v>1404</v>
      </c>
      <c r="B754" s="318"/>
      <c r="C754" s="319"/>
      <c r="D754" s="319"/>
      <c r="E754" s="319"/>
      <c r="F754" s="319"/>
      <c r="G754" s="319"/>
      <c r="H754" s="319"/>
      <c r="I754" s="320"/>
      <c r="J754" s="321"/>
      <c r="K754" s="311"/>
      <c r="L754" s="40"/>
      <c r="M754" s="10"/>
      <c r="N754" s="10"/>
    </row>
    <row r="755" s="291" customFormat="true" ht="24.6" hidden="false" customHeight="true" outlineLevel="0" collapsed="false">
      <c r="A755" s="316" t="s">
        <v>1405</v>
      </c>
      <c r="B755" s="316"/>
      <c r="C755" s="316"/>
      <c r="D755" s="316"/>
      <c r="E755" s="316"/>
      <c r="F755" s="316"/>
      <c r="G755" s="316"/>
      <c r="H755" s="316"/>
      <c r="I755" s="316"/>
      <c r="J755" s="321"/>
      <c r="K755" s="311"/>
      <c r="L755" s="40"/>
      <c r="M755" s="10"/>
      <c r="N755" s="10"/>
    </row>
    <row r="756" s="291" customFormat="true" ht="13.2" hidden="false" customHeight="true" outlineLevel="0" collapsed="false">
      <c r="A756" s="316" t="s">
        <v>1406</v>
      </c>
      <c r="B756" s="316"/>
      <c r="C756" s="316"/>
      <c r="D756" s="316"/>
      <c r="E756" s="316"/>
      <c r="F756" s="316"/>
      <c r="G756" s="316"/>
      <c r="H756" s="316"/>
      <c r="I756" s="316"/>
      <c r="J756" s="321"/>
      <c r="K756" s="311"/>
      <c r="L756" s="40"/>
      <c r="M756" s="10"/>
      <c r="N756" s="10"/>
    </row>
    <row r="757" s="291" customFormat="true" ht="13.2" hidden="false" customHeight="true" outlineLevel="0" collapsed="false">
      <c r="A757" s="316" t="s">
        <v>1407</v>
      </c>
      <c r="B757" s="316"/>
      <c r="C757" s="316"/>
      <c r="D757" s="316"/>
      <c r="E757" s="316"/>
      <c r="F757" s="316"/>
      <c r="G757" s="316"/>
      <c r="H757" s="316"/>
      <c r="I757" s="316"/>
      <c r="J757" s="321"/>
      <c r="K757" s="311"/>
      <c r="L757" s="40"/>
      <c r="M757" s="10"/>
      <c r="N757" s="10"/>
      <c r="R757" s="292"/>
    </row>
    <row r="758" s="292" customFormat="true" ht="17.4" hidden="false" customHeight="false" outlineLevel="0" collapsed="false">
      <c r="A758" s="317" t="s">
        <v>1408</v>
      </c>
      <c r="B758" s="318"/>
      <c r="C758" s="322"/>
      <c r="D758" s="322"/>
      <c r="E758" s="322"/>
      <c r="F758" s="322"/>
      <c r="G758" s="322"/>
      <c r="H758" s="322"/>
      <c r="I758" s="323"/>
      <c r="J758" s="321"/>
      <c r="K758" s="311"/>
      <c r="L758" s="40"/>
      <c r="M758" s="10"/>
      <c r="N758" s="10"/>
      <c r="O758" s="291"/>
      <c r="P758" s="291"/>
      <c r="Q758" s="291"/>
    </row>
    <row r="759" s="292" customFormat="true" ht="23.4" hidden="false" customHeight="true" outlineLevel="0" collapsed="false">
      <c r="A759" s="316" t="s">
        <v>1409</v>
      </c>
      <c r="B759" s="316"/>
      <c r="C759" s="316"/>
      <c r="D759" s="316"/>
      <c r="E759" s="316"/>
      <c r="F759" s="316"/>
      <c r="G759" s="316"/>
      <c r="H759" s="316"/>
      <c r="I759" s="316"/>
      <c r="J759" s="315"/>
      <c r="K759" s="311"/>
      <c r="L759" s="40"/>
      <c r="M759" s="10"/>
      <c r="N759" s="10"/>
      <c r="O759" s="291"/>
      <c r="P759" s="291"/>
      <c r="Q759" s="291"/>
    </row>
    <row r="760" s="292" customFormat="true" ht="19.8" hidden="false" customHeight="true" outlineLevel="0" collapsed="false">
      <c r="A760" s="317" t="s">
        <v>1410</v>
      </c>
      <c r="B760" s="318"/>
      <c r="C760" s="324"/>
      <c r="D760" s="316"/>
      <c r="E760" s="316"/>
      <c r="F760" s="316"/>
      <c r="G760" s="316"/>
      <c r="H760" s="316"/>
      <c r="I760" s="325"/>
      <c r="J760" s="315"/>
      <c r="K760" s="311"/>
      <c r="L760" s="40"/>
      <c r="M760" s="10"/>
      <c r="N760" s="10"/>
      <c r="O760" s="326"/>
      <c r="P760" s="326"/>
      <c r="Q760" s="326"/>
      <c r="R760" s="291"/>
    </row>
    <row r="761" s="291" customFormat="true" ht="33.6" hidden="false" customHeight="true" outlineLevel="0" collapsed="false">
      <c r="A761" s="316" t="s">
        <v>1411</v>
      </c>
      <c r="B761" s="316"/>
      <c r="C761" s="316"/>
      <c r="D761" s="316"/>
      <c r="E761" s="316"/>
      <c r="F761" s="316"/>
      <c r="G761" s="316"/>
      <c r="H761" s="316"/>
      <c r="I761" s="316"/>
      <c r="J761" s="315"/>
      <c r="K761" s="311"/>
      <c r="L761" s="40"/>
      <c r="M761" s="10"/>
      <c r="N761" s="10"/>
      <c r="O761" s="326"/>
    </row>
    <row r="762" s="291" customFormat="true" ht="19.8" hidden="false" customHeight="true" outlineLevel="0" collapsed="false">
      <c r="A762" s="312" t="s">
        <v>1412</v>
      </c>
      <c r="B762" s="313"/>
      <c r="C762" s="316"/>
      <c r="D762" s="316"/>
      <c r="E762" s="316"/>
      <c r="F762" s="316"/>
      <c r="G762" s="316"/>
      <c r="H762" s="316"/>
      <c r="I762" s="325"/>
      <c r="J762" s="315"/>
      <c r="K762" s="311"/>
      <c r="L762" s="40"/>
      <c r="M762" s="10"/>
      <c r="N762" s="10"/>
      <c r="O762" s="326"/>
    </row>
    <row r="763" s="291" customFormat="true" ht="22.8" hidden="false" customHeight="true" outlineLevel="0" collapsed="false">
      <c r="A763" s="316" t="s">
        <v>1413</v>
      </c>
      <c r="B763" s="316"/>
      <c r="C763" s="316"/>
      <c r="D763" s="316"/>
      <c r="E763" s="316"/>
      <c r="F763" s="316"/>
      <c r="G763" s="316"/>
      <c r="H763" s="316"/>
      <c r="I763" s="316"/>
      <c r="J763" s="315"/>
      <c r="K763" s="311"/>
      <c r="L763" s="40"/>
      <c r="M763" s="10"/>
      <c r="N763" s="10"/>
      <c r="O763" s="326"/>
    </row>
    <row r="764" s="291" customFormat="true" ht="21" hidden="false" customHeight="true" outlineLevel="0" collapsed="false">
      <c r="A764" s="327" t="s">
        <v>1414</v>
      </c>
      <c r="B764" s="327"/>
      <c r="C764" s="327"/>
      <c r="D764" s="328"/>
      <c r="E764" s="328"/>
      <c r="F764" s="328"/>
      <c r="G764" s="328"/>
      <c r="H764" s="9"/>
      <c r="I764" s="314"/>
      <c r="J764" s="310"/>
      <c r="K764" s="311"/>
      <c r="L764" s="40"/>
      <c r="M764" s="10"/>
      <c r="N764" s="10"/>
      <c r="O764" s="326"/>
    </row>
    <row r="765" s="291" customFormat="true" ht="13.2" hidden="false" customHeight="true" outlineLevel="0" collapsed="false">
      <c r="A765" s="316" t="s">
        <v>1402</v>
      </c>
      <c r="B765" s="316"/>
      <c r="C765" s="316"/>
      <c r="D765" s="316"/>
      <c r="E765" s="316"/>
      <c r="F765" s="316"/>
      <c r="G765" s="316"/>
      <c r="H765" s="316"/>
      <c r="I765" s="316"/>
      <c r="J765" s="315"/>
      <c r="K765" s="311"/>
      <c r="L765" s="40"/>
      <c r="M765" s="10"/>
      <c r="N765" s="10"/>
      <c r="O765" s="326"/>
    </row>
    <row r="766" s="291" customFormat="true" ht="20.4" hidden="false" customHeight="true" outlineLevel="0" collapsed="false">
      <c r="A766" s="316" t="s">
        <v>1415</v>
      </c>
      <c r="B766" s="316"/>
      <c r="C766" s="316"/>
      <c r="D766" s="316"/>
      <c r="E766" s="316"/>
      <c r="F766" s="316"/>
      <c r="G766" s="316"/>
      <c r="H766" s="316"/>
      <c r="I766" s="316"/>
      <c r="J766" s="315"/>
      <c r="K766" s="311"/>
      <c r="L766" s="40"/>
      <c r="M766" s="10"/>
      <c r="N766" s="10"/>
      <c r="O766" s="326"/>
    </row>
    <row r="767" s="291" customFormat="true" ht="31.2" hidden="false" customHeight="true" outlineLevel="0" collapsed="false">
      <c r="A767" s="327" t="s">
        <v>1416</v>
      </c>
      <c r="B767" s="327"/>
      <c r="C767" s="327"/>
      <c r="D767" s="327"/>
      <c r="E767" s="327"/>
      <c r="F767" s="327"/>
      <c r="G767" s="327"/>
      <c r="H767" s="327"/>
      <c r="I767" s="327"/>
      <c r="J767" s="329"/>
      <c r="K767" s="311"/>
      <c r="L767" s="40"/>
      <c r="M767" s="10"/>
      <c r="N767" s="10"/>
      <c r="O767" s="326"/>
    </row>
    <row r="768" s="291" customFormat="true" ht="13.2" hidden="false" customHeight="true" outlineLevel="0" collapsed="false">
      <c r="A768" s="316" t="s">
        <v>1402</v>
      </c>
      <c r="B768" s="316"/>
      <c r="C768" s="316"/>
      <c r="D768" s="316"/>
      <c r="E768" s="316"/>
      <c r="F768" s="316"/>
      <c r="G768" s="316"/>
      <c r="H768" s="316"/>
      <c r="I768" s="316"/>
      <c r="J768" s="315"/>
      <c r="K768" s="311"/>
      <c r="L768" s="40"/>
      <c r="M768" s="10"/>
      <c r="N768" s="10"/>
      <c r="O768" s="326"/>
    </row>
    <row r="769" s="291" customFormat="true" ht="21" hidden="false" customHeight="true" outlineLevel="0" collapsed="false">
      <c r="A769" s="327" t="s">
        <v>1417</v>
      </c>
      <c r="B769" s="327"/>
      <c r="C769" s="327"/>
      <c r="D769" s="327"/>
      <c r="E769" s="327"/>
      <c r="F769" s="327"/>
      <c r="G769" s="327"/>
      <c r="H769" s="327"/>
      <c r="I769" s="327"/>
      <c r="J769" s="329"/>
      <c r="K769" s="311"/>
      <c r="L769" s="40"/>
      <c r="M769" s="10"/>
      <c r="N769" s="10"/>
      <c r="O769" s="326"/>
    </row>
    <row r="770" s="291" customFormat="true" ht="22.2" hidden="false" customHeight="true" outlineLevel="0" collapsed="false">
      <c r="A770" s="316" t="s">
        <v>1418</v>
      </c>
      <c r="B770" s="316"/>
      <c r="C770" s="316"/>
      <c r="D770" s="316"/>
      <c r="E770" s="316"/>
      <c r="F770" s="316"/>
      <c r="G770" s="316"/>
      <c r="H770" s="316"/>
      <c r="I770" s="316"/>
      <c r="J770" s="315"/>
      <c r="K770" s="311"/>
      <c r="L770" s="40"/>
      <c r="M770" s="10"/>
      <c r="N770" s="10"/>
      <c r="O770" s="326"/>
    </row>
    <row r="771" s="291" customFormat="true" ht="22.2" hidden="false" customHeight="true" outlineLevel="0" collapsed="false">
      <c r="A771" s="327" t="s">
        <v>1419</v>
      </c>
      <c r="B771" s="327"/>
      <c r="C771" s="327"/>
      <c r="D771" s="327"/>
      <c r="E771" s="327"/>
      <c r="F771" s="327"/>
      <c r="G771" s="327"/>
      <c r="H771" s="327"/>
      <c r="I771" s="327"/>
      <c r="J771" s="329"/>
      <c r="K771" s="311"/>
      <c r="L771" s="40"/>
      <c r="M771" s="10"/>
      <c r="N771" s="10"/>
      <c r="O771" s="326"/>
    </row>
    <row r="772" s="291" customFormat="true" ht="13.2" hidden="false" customHeight="true" outlineLevel="0" collapsed="false">
      <c r="A772" s="316" t="s">
        <v>1420</v>
      </c>
      <c r="B772" s="316"/>
      <c r="C772" s="316"/>
      <c r="D772" s="316"/>
      <c r="E772" s="316"/>
      <c r="F772" s="316"/>
      <c r="G772" s="316"/>
      <c r="H772" s="316"/>
      <c r="I772" s="316"/>
      <c r="J772" s="315"/>
      <c r="K772" s="311"/>
      <c r="L772" s="40"/>
      <c r="M772" s="10"/>
      <c r="N772" s="10"/>
      <c r="O772" s="326"/>
    </row>
    <row r="773" s="291" customFormat="true" ht="24.6" hidden="false" customHeight="true" outlineLevel="0" collapsed="false">
      <c r="A773" s="327" t="s">
        <v>1421</v>
      </c>
      <c r="B773" s="327"/>
      <c r="C773" s="327"/>
      <c r="D773" s="327"/>
      <c r="E773" s="327"/>
      <c r="F773" s="327"/>
      <c r="G773" s="327"/>
      <c r="H773" s="327"/>
      <c r="I773" s="327"/>
      <c r="J773" s="329"/>
      <c r="K773" s="311"/>
      <c r="L773" s="40"/>
      <c r="M773" s="10"/>
      <c r="N773" s="10"/>
      <c r="O773" s="326"/>
    </row>
    <row r="774" s="291" customFormat="true" ht="19.2" hidden="false" customHeight="true" outlineLevel="0" collapsed="false">
      <c r="A774" s="316" t="s">
        <v>1422</v>
      </c>
      <c r="B774" s="316"/>
      <c r="C774" s="316"/>
      <c r="D774" s="316"/>
      <c r="E774" s="316"/>
      <c r="F774" s="316"/>
      <c r="G774" s="316"/>
      <c r="H774" s="316"/>
      <c r="I774" s="316"/>
      <c r="J774" s="330"/>
      <c r="K774" s="311"/>
      <c r="L774" s="40"/>
      <c r="M774" s="10"/>
      <c r="N774" s="10"/>
      <c r="O774" s="326"/>
    </row>
    <row r="775" s="291" customFormat="true" ht="22.8" hidden="false" customHeight="true" outlineLevel="0" collapsed="false">
      <c r="A775" s="316" t="s">
        <v>1423</v>
      </c>
      <c r="B775" s="316"/>
      <c r="C775" s="316"/>
      <c r="D775" s="316"/>
      <c r="E775" s="316"/>
      <c r="F775" s="316"/>
      <c r="G775" s="316"/>
      <c r="H775" s="316"/>
      <c r="I775" s="316"/>
      <c r="J775" s="315"/>
      <c r="K775" s="311"/>
      <c r="L775" s="40"/>
      <c r="M775" s="10"/>
      <c r="N775" s="10"/>
      <c r="O775" s="326"/>
      <c r="R775" s="326"/>
    </row>
    <row r="776" s="326" customFormat="true" ht="20.4" hidden="false" customHeight="true" outlineLevel="0" collapsed="false">
      <c r="A776" s="312" t="s">
        <v>1424</v>
      </c>
      <c r="B776" s="313"/>
      <c r="C776" s="331"/>
      <c r="D776" s="331"/>
      <c r="E776" s="331"/>
      <c r="F776" s="331"/>
      <c r="G776" s="331"/>
      <c r="H776" s="331"/>
      <c r="I776" s="332"/>
      <c r="J776" s="315"/>
      <c r="K776" s="311"/>
      <c r="L776" s="40"/>
      <c r="M776" s="10"/>
      <c r="N776" s="10"/>
      <c r="P776" s="291"/>
      <c r="Q776" s="291"/>
      <c r="R776" s="291"/>
    </row>
    <row r="777" s="291" customFormat="true" ht="25.2" hidden="false" customHeight="true" outlineLevel="0" collapsed="false">
      <c r="A777" s="316" t="s">
        <v>1425</v>
      </c>
      <c r="B777" s="316"/>
      <c r="C777" s="316"/>
      <c r="D777" s="316"/>
      <c r="E777" s="316"/>
      <c r="F777" s="316"/>
      <c r="G777" s="316"/>
      <c r="H777" s="316"/>
      <c r="I777" s="316"/>
      <c r="J777" s="315"/>
      <c r="K777" s="311"/>
      <c r="L777" s="40"/>
      <c r="M777" s="10"/>
      <c r="N777" s="10"/>
      <c r="O777" s="326"/>
    </row>
    <row r="778" s="291" customFormat="true" ht="19.8" hidden="false" customHeight="true" outlineLevel="0" collapsed="false">
      <c r="A778" s="312" t="s">
        <v>1426</v>
      </c>
      <c r="B778" s="313"/>
      <c r="C778" s="331"/>
      <c r="D778" s="331"/>
      <c r="E778" s="331"/>
      <c r="F778" s="331"/>
      <c r="G778" s="331"/>
      <c r="H778" s="331"/>
      <c r="I778" s="332"/>
      <c r="J778" s="315"/>
      <c r="K778" s="311"/>
      <c r="L778" s="40"/>
      <c r="M778" s="10"/>
      <c r="N778" s="10"/>
      <c r="O778" s="326"/>
    </row>
    <row r="779" s="291" customFormat="true" ht="13.2" hidden="false" customHeight="true" outlineLevel="0" collapsed="false">
      <c r="A779" s="316" t="s">
        <v>1427</v>
      </c>
      <c r="B779" s="316"/>
      <c r="C779" s="316"/>
      <c r="D779" s="316"/>
      <c r="E779" s="316"/>
      <c r="F779" s="316"/>
      <c r="G779" s="316"/>
      <c r="H779" s="316"/>
      <c r="I779" s="316"/>
      <c r="J779" s="315"/>
      <c r="K779" s="311"/>
      <c r="L779" s="40"/>
      <c r="M779" s="10"/>
      <c r="N779" s="10"/>
      <c r="O779" s="326"/>
    </row>
    <row r="780" s="291" customFormat="true" ht="21" hidden="false" customHeight="true" outlineLevel="0" collapsed="false">
      <c r="A780" s="333" t="s">
        <v>1428</v>
      </c>
      <c r="B780" s="333"/>
      <c r="C780" s="333"/>
      <c r="D780" s="333"/>
      <c r="E780" s="333"/>
      <c r="F780" s="333"/>
      <c r="G780" s="333"/>
      <c r="H780" s="333"/>
      <c r="I780" s="333"/>
      <c r="J780" s="315"/>
      <c r="K780" s="311"/>
      <c r="L780" s="40"/>
      <c r="M780" s="10"/>
      <c r="N780" s="10"/>
      <c r="O780" s="326"/>
    </row>
    <row r="781" s="291" customFormat="true" ht="13.2" hidden="false" customHeight="true" outlineLevel="0" collapsed="false">
      <c r="A781" s="316" t="s">
        <v>1429</v>
      </c>
      <c r="B781" s="316"/>
      <c r="C781" s="316"/>
      <c r="D781" s="316"/>
      <c r="E781" s="316"/>
      <c r="F781" s="316"/>
      <c r="G781" s="316"/>
      <c r="H781" s="316"/>
      <c r="I781" s="316"/>
      <c r="J781" s="315"/>
      <c r="K781" s="311"/>
      <c r="L781" s="40"/>
      <c r="M781" s="10"/>
      <c r="N781" s="10"/>
      <c r="O781" s="326"/>
    </row>
    <row r="782" s="291" customFormat="true" ht="13.2" hidden="false" customHeight="true" outlineLevel="0" collapsed="false">
      <c r="A782" s="316" t="s">
        <v>1430</v>
      </c>
      <c r="B782" s="316"/>
      <c r="C782" s="316"/>
      <c r="D782" s="316"/>
      <c r="E782" s="316"/>
      <c r="F782" s="316"/>
      <c r="G782" s="316"/>
      <c r="H782" s="316"/>
      <c r="I782" s="316"/>
      <c r="J782" s="315"/>
      <c r="K782" s="311"/>
      <c r="L782" s="40"/>
      <c r="M782" s="10"/>
      <c r="N782" s="10"/>
    </row>
    <row r="783" s="291" customFormat="true" ht="21.6" hidden="false" customHeight="true" outlineLevel="0" collapsed="false">
      <c r="A783" s="312" t="s">
        <v>1431</v>
      </c>
      <c r="B783" s="313"/>
      <c r="C783" s="316"/>
      <c r="D783" s="316"/>
      <c r="E783" s="316"/>
      <c r="F783" s="316"/>
      <c r="G783" s="316"/>
      <c r="H783" s="316"/>
      <c r="I783" s="325"/>
      <c r="J783" s="315"/>
      <c r="K783" s="311"/>
      <c r="L783" s="40"/>
      <c r="M783" s="10"/>
      <c r="N783" s="10"/>
    </row>
    <row r="784" s="291" customFormat="true" ht="31.2" hidden="false" customHeight="true" outlineLevel="0" collapsed="false">
      <c r="A784" s="316" t="s">
        <v>1432</v>
      </c>
      <c r="B784" s="316"/>
      <c r="C784" s="316"/>
      <c r="D784" s="316"/>
      <c r="E784" s="316"/>
      <c r="F784" s="316"/>
      <c r="G784" s="316"/>
      <c r="H784" s="316"/>
      <c r="I784" s="316"/>
      <c r="J784" s="315"/>
      <c r="K784" s="311"/>
      <c r="L784" s="40"/>
      <c r="M784" s="10"/>
      <c r="N784" s="10"/>
    </row>
    <row r="785" s="291" customFormat="true" ht="19.8" hidden="false" customHeight="true" outlineLevel="0" collapsed="false">
      <c r="A785" s="312" t="s">
        <v>1433</v>
      </c>
      <c r="B785" s="313"/>
      <c r="C785" s="331"/>
      <c r="D785" s="331"/>
      <c r="E785" s="331"/>
      <c r="F785" s="331"/>
      <c r="G785" s="331"/>
      <c r="H785" s="331"/>
      <c r="I785" s="332"/>
      <c r="J785" s="329"/>
      <c r="K785" s="311"/>
      <c r="L785" s="40"/>
      <c r="M785" s="10"/>
      <c r="N785" s="10"/>
    </row>
    <row r="786" s="291" customFormat="true" ht="24" hidden="false" customHeight="true" outlineLevel="0" collapsed="false">
      <c r="A786" s="316" t="s">
        <v>1434</v>
      </c>
      <c r="B786" s="316"/>
      <c r="C786" s="316"/>
      <c r="D786" s="316"/>
      <c r="E786" s="316"/>
      <c r="F786" s="316"/>
      <c r="G786" s="316"/>
      <c r="H786" s="316"/>
      <c r="I786" s="316"/>
      <c r="J786" s="315"/>
      <c r="K786" s="311"/>
      <c r="L786" s="40"/>
      <c r="M786" s="10"/>
      <c r="N786" s="10"/>
      <c r="O786" s="326"/>
    </row>
    <row r="787" s="291" customFormat="true" ht="28.8" hidden="false" customHeight="true" outlineLevel="0" collapsed="false">
      <c r="A787" s="327" t="s">
        <v>1435</v>
      </c>
      <c r="B787" s="327"/>
      <c r="C787" s="327"/>
      <c r="D787" s="327"/>
      <c r="E787" s="327"/>
      <c r="F787" s="327"/>
      <c r="G787" s="327"/>
      <c r="H787" s="327"/>
      <c r="I787" s="327"/>
      <c r="J787" s="329"/>
      <c r="K787" s="311"/>
      <c r="L787" s="40"/>
      <c r="M787" s="10"/>
      <c r="N787" s="10"/>
      <c r="O787" s="326"/>
    </row>
    <row r="788" s="291" customFormat="true" ht="13.2" hidden="false" customHeight="true" outlineLevel="0" collapsed="false">
      <c r="A788" s="316" t="s">
        <v>1436</v>
      </c>
      <c r="B788" s="316"/>
      <c r="C788" s="316"/>
      <c r="D788" s="316"/>
      <c r="E788" s="316"/>
      <c r="F788" s="316"/>
      <c r="G788" s="316"/>
      <c r="H788" s="316"/>
      <c r="I788" s="316"/>
      <c r="J788" s="315"/>
      <c r="K788" s="311"/>
      <c r="L788" s="40"/>
      <c r="M788" s="10"/>
      <c r="N788" s="334"/>
      <c r="O788" s="326"/>
    </row>
    <row r="789" s="291" customFormat="true" ht="13.2" hidden="false" customHeight="true" outlineLevel="0" collapsed="false">
      <c r="A789" s="316" t="s">
        <v>1437</v>
      </c>
      <c r="B789" s="316"/>
      <c r="C789" s="316"/>
      <c r="D789" s="316"/>
      <c r="E789" s="316"/>
      <c r="F789" s="316"/>
      <c r="G789" s="316"/>
      <c r="H789" s="316"/>
      <c r="I789" s="316"/>
      <c r="J789" s="315"/>
      <c r="K789" s="311"/>
      <c r="L789" s="40"/>
      <c r="M789" s="10"/>
      <c r="N789" s="10"/>
      <c r="O789" s="326"/>
    </row>
    <row r="790" s="291" customFormat="true" ht="13.2" hidden="false" customHeight="true" outlineLevel="0" collapsed="false">
      <c r="A790" s="316" t="s">
        <v>1438</v>
      </c>
      <c r="B790" s="316"/>
      <c r="C790" s="316"/>
      <c r="D790" s="316"/>
      <c r="E790" s="316"/>
      <c r="F790" s="316"/>
      <c r="G790" s="316"/>
      <c r="H790" s="316"/>
      <c r="I790" s="316"/>
      <c r="J790" s="315"/>
      <c r="K790" s="311"/>
      <c r="L790" s="40"/>
      <c r="M790" s="10"/>
      <c r="N790" s="10"/>
      <c r="O790" s="326"/>
    </row>
    <row r="791" s="291" customFormat="true" ht="21.6" hidden="false" customHeight="true" outlineLevel="0" collapsed="false">
      <c r="A791" s="312" t="s">
        <v>1439</v>
      </c>
      <c r="B791" s="313"/>
      <c r="C791" s="316"/>
      <c r="D791" s="316"/>
      <c r="E791" s="316"/>
      <c r="F791" s="316"/>
      <c r="G791" s="316"/>
      <c r="H791" s="316"/>
      <c r="I791" s="325"/>
      <c r="J791" s="315"/>
      <c r="K791" s="311"/>
      <c r="L791" s="40"/>
      <c r="M791" s="10"/>
      <c r="N791" s="10"/>
      <c r="O791" s="96"/>
      <c r="P791" s="18"/>
      <c r="Q791" s="18"/>
    </row>
    <row r="792" s="291" customFormat="true" ht="13.2" hidden="false" customHeight="true" outlineLevel="0" collapsed="false">
      <c r="A792" s="316" t="s">
        <v>1440</v>
      </c>
      <c r="B792" s="316"/>
      <c r="C792" s="316"/>
      <c r="D792" s="316"/>
      <c r="E792" s="316"/>
      <c r="F792" s="316"/>
      <c r="G792" s="316"/>
      <c r="H792" s="316"/>
      <c r="I792" s="316"/>
      <c r="J792" s="315"/>
      <c r="K792" s="311"/>
      <c r="L792" s="40"/>
      <c r="M792" s="10"/>
      <c r="N792" s="10"/>
      <c r="O792" s="326"/>
    </row>
    <row r="793" s="291" customFormat="true" ht="18" hidden="false" customHeight="true" outlineLevel="0" collapsed="false">
      <c r="A793" s="312" t="s">
        <v>67</v>
      </c>
      <c r="B793" s="313"/>
      <c r="C793" s="316"/>
      <c r="D793" s="316"/>
      <c r="E793" s="316"/>
      <c r="F793" s="316"/>
      <c r="G793" s="316"/>
      <c r="H793" s="316"/>
      <c r="I793" s="325"/>
      <c r="J793" s="315"/>
      <c r="K793" s="311"/>
      <c r="L793" s="40"/>
      <c r="M793" s="10"/>
      <c r="N793" s="10"/>
      <c r="O793" s="96"/>
      <c r="P793" s="18"/>
      <c r="Q793" s="18"/>
    </row>
    <row r="794" s="291" customFormat="true" ht="23.4" hidden="false" customHeight="true" outlineLevel="0" collapsed="false">
      <c r="A794" s="316" t="s">
        <v>1441</v>
      </c>
      <c r="B794" s="316"/>
      <c r="C794" s="316"/>
      <c r="D794" s="316"/>
      <c r="E794" s="316"/>
      <c r="F794" s="316"/>
      <c r="G794" s="316"/>
      <c r="H794" s="316"/>
      <c r="I794" s="316"/>
      <c r="J794" s="315"/>
      <c r="K794" s="311"/>
      <c r="L794" s="40"/>
      <c r="M794" s="10"/>
      <c r="N794" s="10"/>
      <c r="O794" s="96"/>
      <c r="P794" s="18"/>
      <c r="Q794" s="18"/>
    </row>
    <row r="795" s="291" customFormat="true" ht="15.6" hidden="false" customHeight="false" outlineLevel="0" collapsed="false">
      <c r="A795" s="312" t="s">
        <v>1442</v>
      </c>
      <c r="B795" s="313"/>
      <c r="C795" s="331"/>
      <c r="D795" s="331"/>
      <c r="E795" s="331"/>
      <c r="F795" s="331"/>
      <c r="G795" s="331"/>
      <c r="H795" s="331"/>
      <c r="I795" s="332"/>
      <c r="J795" s="329"/>
      <c r="K795" s="311"/>
      <c r="L795" s="40"/>
      <c r="M795" s="10"/>
      <c r="N795" s="10"/>
      <c r="O795" s="326"/>
    </row>
    <row r="796" s="291" customFormat="true" ht="13.2" hidden="false" customHeight="true" outlineLevel="0" collapsed="false">
      <c r="A796" s="316" t="s">
        <v>1443</v>
      </c>
      <c r="B796" s="316"/>
      <c r="C796" s="316"/>
      <c r="D796" s="316"/>
      <c r="E796" s="316"/>
      <c r="F796" s="316"/>
      <c r="G796" s="316"/>
      <c r="H796" s="316"/>
      <c r="I796" s="316"/>
      <c r="J796" s="315"/>
      <c r="K796" s="311"/>
      <c r="L796" s="40"/>
      <c r="M796" s="10"/>
      <c r="N796" s="10"/>
      <c r="O796" s="285"/>
      <c r="P796" s="18"/>
      <c r="Q796" s="18"/>
    </row>
    <row r="797" s="291" customFormat="true" ht="13.2" hidden="false" customHeight="true" outlineLevel="0" collapsed="false">
      <c r="A797" s="316" t="s">
        <v>1444</v>
      </c>
      <c r="B797" s="316"/>
      <c r="C797" s="316"/>
      <c r="D797" s="316"/>
      <c r="E797" s="316"/>
      <c r="F797" s="316"/>
      <c r="G797" s="316"/>
      <c r="H797" s="316"/>
      <c r="I797" s="316"/>
      <c r="J797" s="315"/>
      <c r="K797" s="311"/>
      <c r="L797" s="40"/>
      <c r="M797" s="10"/>
      <c r="N797" s="10"/>
      <c r="O797" s="308"/>
      <c r="P797" s="308"/>
      <c r="Q797" s="18"/>
    </row>
    <row r="798" s="291" customFormat="true" ht="23.4" hidden="false" customHeight="true" outlineLevel="0" collapsed="false">
      <c r="C798" s="335" t="s">
        <v>1445</v>
      </c>
      <c r="D798" s="335"/>
      <c r="E798" s="335"/>
      <c r="F798" s="335"/>
      <c r="G798" s="335"/>
      <c r="H798" s="335"/>
      <c r="I798" s="335"/>
      <c r="J798" s="330"/>
      <c r="K798" s="311"/>
      <c r="L798" s="40"/>
      <c r="M798" s="10"/>
      <c r="N798" s="10"/>
      <c r="O798" s="285"/>
      <c r="P798" s="18"/>
      <c r="Q798" s="18"/>
    </row>
    <row r="799" s="291" customFormat="true" ht="13.2" hidden="false" customHeight="false" outlineLevel="0" collapsed="false">
      <c r="C799" s="336" t="s">
        <v>1446</v>
      </c>
      <c r="D799" s="121"/>
      <c r="E799" s="337"/>
      <c r="F799" s="337"/>
      <c r="G799" s="338"/>
      <c r="H799" s="339"/>
      <c r="I799" s="340"/>
      <c r="J799" s="315"/>
      <c r="K799" s="311"/>
      <c r="L799" s="40"/>
      <c r="M799" s="10"/>
      <c r="N799" s="10"/>
      <c r="O799" s="285"/>
      <c r="P799" s="18"/>
      <c r="Q799" s="18"/>
    </row>
    <row r="800" s="291" customFormat="true" ht="23.4" hidden="false" customHeight="true" outlineLevel="0" collapsed="false">
      <c r="A800" s="312" t="s">
        <v>1447</v>
      </c>
      <c r="B800" s="313"/>
      <c r="C800" s="336"/>
      <c r="D800" s="121"/>
      <c r="E800" s="337"/>
      <c r="F800" s="337"/>
      <c r="G800" s="338"/>
      <c r="H800" s="339"/>
      <c r="I800" s="340"/>
      <c r="J800" s="315"/>
      <c r="K800" s="311"/>
      <c r="L800" s="40"/>
      <c r="M800" s="10"/>
      <c r="N800" s="10"/>
      <c r="O800" s="285"/>
      <c r="P800" s="18"/>
      <c r="Q800" s="18"/>
    </row>
    <row r="801" s="291" customFormat="true" ht="13.2" hidden="false" customHeight="true" outlineLevel="0" collapsed="false">
      <c r="A801" s="316" t="s">
        <v>1448</v>
      </c>
      <c r="B801" s="316"/>
      <c r="C801" s="316"/>
      <c r="D801" s="316"/>
      <c r="E801" s="316"/>
      <c r="F801" s="316"/>
      <c r="G801" s="316"/>
      <c r="H801" s="316"/>
      <c r="I801" s="316"/>
      <c r="J801" s="315"/>
      <c r="K801" s="311"/>
      <c r="L801" s="40"/>
      <c r="M801" s="10"/>
      <c r="N801" s="10"/>
      <c r="O801" s="285"/>
      <c r="P801" s="18"/>
      <c r="Q801" s="18"/>
      <c r="R801" s="18"/>
    </row>
    <row r="802" s="18" customFormat="true" ht="21" hidden="false" customHeight="true" outlineLevel="0" collapsed="false">
      <c r="A802" s="312" t="s">
        <v>1449</v>
      </c>
      <c r="B802" s="313"/>
      <c r="C802" s="331"/>
      <c r="D802" s="331"/>
      <c r="E802" s="331"/>
      <c r="F802" s="331"/>
      <c r="G802" s="331"/>
      <c r="H802" s="331"/>
      <c r="I802" s="332"/>
      <c r="J802" s="310"/>
      <c r="K802" s="311"/>
      <c r="L802" s="40"/>
      <c r="M802" s="10"/>
      <c r="N802" s="10"/>
      <c r="O802" s="285"/>
      <c r="R802" s="291"/>
    </row>
    <row r="803" s="291" customFormat="true" ht="33.6" hidden="false" customHeight="true" outlineLevel="0" collapsed="false">
      <c r="A803" s="316" t="s">
        <v>1450</v>
      </c>
      <c r="B803" s="316"/>
      <c r="C803" s="316"/>
      <c r="D803" s="316"/>
      <c r="E803" s="316"/>
      <c r="F803" s="316"/>
      <c r="G803" s="316"/>
      <c r="H803" s="316"/>
      <c r="I803" s="316"/>
      <c r="J803" s="330"/>
      <c r="K803" s="311"/>
      <c r="L803" s="40"/>
      <c r="M803" s="10"/>
      <c r="N803" s="10"/>
      <c r="O803" s="285"/>
      <c r="P803" s="18"/>
      <c r="Q803" s="18"/>
      <c r="R803" s="18"/>
    </row>
    <row r="804" s="18" customFormat="true" ht="15.6" hidden="false" customHeight="false" outlineLevel="0" collapsed="false">
      <c r="A804" s="312" t="s">
        <v>1451</v>
      </c>
      <c r="B804" s="313"/>
      <c r="C804" s="331"/>
      <c r="D804" s="331"/>
      <c r="E804" s="331"/>
      <c r="F804" s="331"/>
      <c r="G804" s="331"/>
      <c r="H804" s="331"/>
      <c r="I804" s="332"/>
      <c r="J804" s="310"/>
      <c r="K804" s="311"/>
      <c r="L804" s="40"/>
      <c r="M804" s="10"/>
      <c r="N804" s="10"/>
      <c r="O804" s="285"/>
      <c r="R804" s="291"/>
    </row>
    <row r="805" s="291" customFormat="true" ht="24.6" hidden="false" customHeight="true" outlineLevel="0" collapsed="false">
      <c r="A805" s="316" t="s">
        <v>1452</v>
      </c>
      <c r="B805" s="316"/>
      <c r="C805" s="316"/>
      <c r="D805" s="316"/>
      <c r="E805" s="316"/>
      <c r="F805" s="316"/>
      <c r="G805" s="316"/>
      <c r="H805" s="316"/>
      <c r="I805" s="316"/>
      <c r="J805" s="341"/>
      <c r="K805" s="311"/>
      <c r="L805" s="40"/>
      <c r="M805" s="10"/>
      <c r="N805" s="10"/>
      <c r="O805" s="285"/>
      <c r="P805" s="18"/>
      <c r="Q805" s="18"/>
      <c r="R805" s="18"/>
    </row>
    <row r="806" s="18" customFormat="true" ht="18.6" hidden="false" customHeight="true" outlineLevel="0" collapsed="false">
      <c r="A806" s="312" t="s">
        <v>1453</v>
      </c>
      <c r="B806" s="313"/>
      <c r="C806" s="331"/>
      <c r="D806" s="331"/>
      <c r="E806" s="331"/>
      <c r="F806" s="331"/>
      <c r="G806" s="331"/>
      <c r="H806" s="331"/>
      <c r="I806" s="332"/>
      <c r="J806" s="310"/>
      <c r="K806" s="311"/>
      <c r="L806" s="40"/>
      <c r="M806" s="10"/>
      <c r="N806" s="10"/>
      <c r="O806" s="285"/>
      <c r="R806" s="291"/>
    </row>
    <row r="807" s="291" customFormat="true" ht="23.4" hidden="false" customHeight="true" outlineLevel="0" collapsed="false">
      <c r="A807" s="316" t="s">
        <v>1452</v>
      </c>
      <c r="B807" s="316"/>
      <c r="C807" s="316"/>
      <c r="D807" s="316"/>
      <c r="E807" s="316"/>
      <c r="F807" s="316"/>
      <c r="G807" s="316"/>
      <c r="H807" s="316"/>
      <c r="I807" s="316"/>
      <c r="J807" s="341"/>
      <c r="K807" s="311"/>
      <c r="L807" s="40"/>
      <c r="M807" s="10"/>
      <c r="N807" s="10"/>
      <c r="O807" s="285"/>
      <c r="P807" s="18"/>
      <c r="Q807" s="18"/>
      <c r="R807" s="18"/>
    </row>
    <row r="808" s="18" customFormat="true" ht="18" hidden="false" customHeight="true" outlineLevel="0" collapsed="false">
      <c r="A808" s="317" t="s">
        <v>1454</v>
      </c>
      <c r="B808" s="318"/>
      <c r="C808" s="342"/>
      <c r="D808" s="342"/>
      <c r="E808" s="342"/>
      <c r="F808" s="342"/>
      <c r="G808" s="342"/>
      <c r="H808" s="342"/>
      <c r="I808" s="343"/>
      <c r="J808" s="315"/>
      <c r="K808" s="311"/>
      <c r="L808" s="40"/>
      <c r="M808" s="10"/>
      <c r="N808" s="10"/>
      <c r="O808" s="70"/>
    </row>
    <row r="809" s="18" customFormat="true" ht="13.2" hidden="false" customHeight="true" outlineLevel="0" collapsed="false">
      <c r="A809" s="316" t="s">
        <v>1455</v>
      </c>
      <c r="B809" s="316"/>
      <c r="C809" s="316"/>
      <c r="D809" s="316"/>
      <c r="E809" s="316"/>
      <c r="F809" s="316"/>
      <c r="G809" s="316"/>
      <c r="H809" s="316"/>
      <c r="I809" s="316"/>
      <c r="J809" s="315"/>
      <c r="K809" s="311"/>
      <c r="L809" s="40"/>
      <c r="M809" s="10"/>
      <c r="N809" s="10"/>
      <c r="O809" s="70"/>
    </row>
    <row r="810" s="18" customFormat="true" ht="21" hidden="false" customHeight="true" outlineLevel="0" collapsed="false">
      <c r="A810" s="316" t="s">
        <v>1456</v>
      </c>
      <c r="B810" s="316"/>
      <c r="C810" s="316"/>
      <c r="D810" s="316"/>
      <c r="E810" s="316"/>
      <c r="F810" s="316"/>
      <c r="G810" s="316"/>
      <c r="H810" s="316"/>
      <c r="I810" s="316"/>
      <c r="J810" s="315"/>
      <c r="K810" s="344"/>
      <c r="L810" s="40"/>
      <c r="M810" s="10"/>
      <c r="N810" s="10"/>
      <c r="O810" s="70"/>
      <c r="R810" s="291"/>
    </row>
    <row r="811" s="18" customFormat="true" ht="18.6" hidden="false" customHeight="true" outlineLevel="0" collapsed="false">
      <c r="A811" s="317" t="s">
        <v>1457</v>
      </c>
      <c r="B811" s="342"/>
      <c r="C811" s="342"/>
      <c r="D811" s="342"/>
      <c r="E811" s="342"/>
      <c r="F811" s="342"/>
      <c r="G811" s="342"/>
      <c r="H811" s="342"/>
      <c r="I811" s="342"/>
      <c r="J811" s="315"/>
      <c r="K811" s="344"/>
      <c r="L811" s="40"/>
      <c r="M811" s="10"/>
      <c r="N811" s="10"/>
      <c r="O811" s="70"/>
      <c r="R811" s="291"/>
    </row>
    <row r="812" s="18" customFormat="true" ht="23.4" hidden="false" customHeight="true" outlineLevel="0" collapsed="false">
      <c r="A812" s="316" t="s">
        <v>1458</v>
      </c>
      <c r="B812" s="316"/>
      <c r="C812" s="316"/>
      <c r="D812" s="316"/>
      <c r="E812" s="316"/>
      <c r="F812" s="316"/>
      <c r="G812" s="316"/>
      <c r="H812" s="316"/>
      <c r="I812" s="316"/>
      <c r="J812" s="315"/>
      <c r="K812" s="344"/>
      <c r="L812" s="40"/>
      <c r="M812" s="10"/>
      <c r="N812" s="10"/>
      <c r="O812" s="70"/>
      <c r="R812" s="291"/>
    </row>
    <row r="813" s="291" customFormat="true" ht="17.4" hidden="false" customHeight="true" outlineLevel="0" collapsed="false">
      <c r="A813" s="345" t="s">
        <v>1459</v>
      </c>
      <c r="B813" s="345"/>
      <c r="C813" s="345"/>
      <c r="D813" s="345"/>
      <c r="E813" s="345"/>
      <c r="F813" s="345"/>
      <c r="G813" s="345"/>
      <c r="H813" s="345"/>
      <c r="I813" s="345"/>
      <c r="J813" s="346"/>
      <c r="K813" s="344"/>
      <c r="L813" s="40"/>
      <c r="M813" s="10"/>
      <c r="N813" s="10"/>
      <c r="O813" s="70"/>
      <c r="P813" s="18"/>
      <c r="Q813" s="18"/>
      <c r="R813" s="18"/>
    </row>
    <row r="814" s="18" customFormat="true" ht="22.2" hidden="false" customHeight="true" outlineLevel="0" collapsed="false">
      <c r="A814" s="316" t="s">
        <v>1460</v>
      </c>
      <c r="B814" s="316"/>
      <c r="C814" s="316"/>
      <c r="D814" s="316"/>
      <c r="E814" s="316"/>
      <c r="F814" s="316"/>
      <c r="G814" s="316"/>
      <c r="H814" s="316"/>
      <c r="I814" s="316"/>
      <c r="J814" s="346"/>
      <c r="K814" s="311"/>
      <c r="L814" s="40"/>
      <c r="M814" s="10"/>
      <c r="N814" s="10"/>
      <c r="O814" s="70"/>
    </row>
    <row r="815" s="18" customFormat="true" ht="28.8" hidden="false" customHeight="true" outlineLevel="0" collapsed="false">
      <c r="A815" s="347" t="s">
        <v>1329</v>
      </c>
      <c r="B815" s="348"/>
      <c r="C815" s="349" t="s">
        <v>1461</v>
      </c>
      <c r="D815" s="349"/>
      <c r="E815" s="349"/>
      <c r="F815" s="349"/>
      <c r="G815" s="349"/>
      <c r="H815" s="349"/>
      <c r="I815" s="349"/>
      <c r="J815" s="308"/>
      <c r="K815" s="344"/>
      <c r="L815" s="40"/>
      <c r="M815" s="10"/>
      <c r="N815" s="10"/>
      <c r="O815" s="70"/>
    </row>
    <row r="816" s="18" customFormat="true" ht="13.2" hidden="false" customHeight="false" outlineLevel="0" collapsed="false">
      <c r="A816" s="350" t="s">
        <v>1321</v>
      </c>
      <c r="B816" s="350"/>
      <c r="C816" s="351" t="s">
        <v>1462</v>
      </c>
      <c r="D816" s="352"/>
      <c r="E816" s="353"/>
      <c r="F816" s="353"/>
      <c r="G816" s="354"/>
      <c r="H816" s="355"/>
      <c r="I816" s="356"/>
      <c r="J816" s="357" t="s">
        <v>1463</v>
      </c>
      <c r="K816" s="344"/>
      <c r="L816" s="40"/>
      <c r="M816" s="10"/>
      <c r="N816" s="10"/>
      <c r="O816" s="70"/>
    </row>
    <row r="817" s="18" customFormat="true" ht="13.2" hidden="false" customHeight="false" outlineLevel="0" collapsed="false">
      <c r="A817" s="358" t="n">
        <v>1</v>
      </c>
      <c r="B817" s="358"/>
      <c r="C817" s="351" t="s">
        <v>1464</v>
      </c>
      <c r="D817" s="352"/>
      <c r="E817" s="353"/>
      <c r="F817" s="353"/>
      <c r="G817" s="354"/>
      <c r="H817" s="355"/>
      <c r="I817" s="356"/>
      <c r="J817" s="357" t="n">
        <v>1000</v>
      </c>
      <c r="K817" s="344"/>
      <c r="L817" s="40"/>
      <c r="M817" s="10"/>
      <c r="N817" s="10"/>
      <c r="O817" s="70"/>
    </row>
    <row r="818" s="18" customFormat="true" ht="13.2" hidden="false" customHeight="false" outlineLevel="0" collapsed="false">
      <c r="A818" s="359"/>
      <c r="B818" s="359"/>
      <c r="C818" s="360" t="s">
        <v>1465</v>
      </c>
      <c r="D818" s="361"/>
      <c r="E818" s="362"/>
      <c r="F818" s="362"/>
      <c r="G818" s="363"/>
      <c r="H818" s="363"/>
      <c r="I818" s="356"/>
      <c r="J818" s="357"/>
      <c r="K818" s="344"/>
      <c r="L818" s="40"/>
      <c r="M818" s="10"/>
      <c r="N818" s="10"/>
      <c r="O818" s="70"/>
    </row>
    <row r="819" s="18" customFormat="true" ht="13.2" hidden="false" customHeight="false" outlineLevel="0" collapsed="false">
      <c r="A819" s="364"/>
      <c r="B819" s="364"/>
      <c r="C819" s="360" t="s">
        <v>1466</v>
      </c>
      <c r="D819" s="361"/>
      <c r="E819" s="362"/>
      <c r="F819" s="362"/>
      <c r="G819" s="363"/>
      <c r="H819" s="363"/>
      <c r="I819" s="356"/>
      <c r="J819" s="357"/>
      <c r="K819" s="344"/>
      <c r="L819" s="40"/>
      <c r="M819" s="10"/>
      <c r="N819" s="10"/>
      <c r="O819" s="70"/>
    </row>
    <row r="820" s="18" customFormat="true" ht="13.2" hidden="false" customHeight="false" outlineLevel="0" collapsed="false">
      <c r="A820" s="358" t="n">
        <v>2</v>
      </c>
      <c r="B820" s="358"/>
      <c r="C820" s="351" t="s">
        <v>1464</v>
      </c>
      <c r="D820" s="352"/>
      <c r="E820" s="353"/>
      <c r="F820" s="353"/>
      <c r="G820" s="354"/>
      <c r="H820" s="355"/>
      <c r="I820" s="356"/>
      <c r="J820" s="357" t="n">
        <v>1000</v>
      </c>
      <c r="K820" s="344"/>
      <c r="L820" s="40"/>
      <c r="M820" s="10"/>
      <c r="N820" s="10"/>
      <c r="O820" s="70"/>
    </row>
    <row r="821" s="18" customFormat="true" ht="13.2" hidden="false" customHeight="false" outlineLevel="0" collapsed="false">
      <c r="A821" s="359"/>
      <c r="B821" s="359"/>
      <c r="C821" s="360" t="s">
        <v>1467</v>
      </c>
      <c r="D821" s="361"/>
      <c r="E821" s="362"/>
      <c r="F821" s="362"/>
      <c r="G821" s="363"/>
      <c r="H821" s="363"/>
      <c r="I821" s="356"/>
      <c r="J821" s="357"/>
      <c r="K821" s="344"/>
      <c r="L821" s="40"/>
      <c r="M821" s="10"/>
      <c r="N821" s="10"/>
      <c r="O821" s="70"/>
    </row>
    <row r="822" s="18" customFormat="true" ht="13.2" hidden="false" customHeight="false" outlineLevel="0" collapsed="false">
      <c r="A822" s="364"/>
      <c r="B822" s="364"/>
      <c r="C822" s="360" t="s">
        <v>1468</v>
      </c>
      <c r="D822" s="361"/>
      <c r="E822" s="362"/>
      <c r="F822" s="362"/>
      <c r="G822" s="363"/>
      <c r="H822" s="363"/>
      <c r="I822" s="356"/>
      <c r="J822" s="357"/>
      <c r="K822" s="344"/>
      <c r="L822" s="40"/>
      <c r="M822" s="10"/>
      <c r="N822" s="10"/>
      <c r="O822" s="70"/>
    </row>
    <row r="823" s="18" customFormat="true" ht="13.2" hidden="false" customHeight="false" outlineLevel="0" collapsed="false">
      <c r="A823" s="358" t="n">
        <v>3</v>
      </c>
      <c r="B823" s="358"/>
      <c r="C823" s="351" t="s">
        <v>1464</v>
      </c>
      <c r="D823" s="352"/>
      <c r="E823" s="353"/>
      <c r="F823" s="353"/>
      <c r="G823" s="354"/>
      <c r="H823" s="355"/>
      <c r="I823" s="356"/>
      <c r="J823" s="357" t="n">
        <v>1000</v>
      </c>
      <c r="K823" s="344"/>
      <c r="L823" s="40"/>
      <c r="M823" s="10"/>
      <c r="N823" s="10"/>
      <c r="O823" s="70"/>
    </row>
    <row r="824" s="18" customFormat="true" ht="13.2" hidden="false" customHeight="false" outlineLevel="0" collapsed="false">
      <c r="A824" s="364"/>
      <c r="B824" s="364"/>
      <c r="C824" s="360" t="s">
        <v>1469</v>
      </c>
      <c r="D824" s="361"/>
      <c r="E824" s="362"/>
      <c r="F824" s="362"/>
      <c r="G824" s="363"/>
      <c r="H824" s="363"/>
      <c r="I824" s="356"/>
      <c r="J824" s="357"/>
      <c r="K824" s="344"/>
      <c r="L824" s="40"/>
      <c r="M824" s="10"/>
      <c r="N824" s="10"/>
      <c r="O824" s="70"/>
    </row>
    <row r="825" s="18" customFormat="true" ht="13.2" hidden="false" customHeight="false" outlineLevel="0" collapsed="false">
      <c r="A825" s="358" t="n">
        <v>4</v>
      </c>
      <c r="B825" s="358"/>
      <c r="C825" s="351" t="s">
        <v>1464</v>
      </c>
      <c r="D825" s="352"/>
      <c r="E825" s="353"/>
      <c r="F825" s="353"/>
      <c r="G825" s="354"/>
      <c r="H825" s="355"/>
      <c r="I825" s="356"/>
      <c r="J825" s="357" t="n">
        <v>1000</v>
      </c>
      <c r="K825" s="344"/>
      <c r="L825" s="40"/>
      <c r="M825" s="10"/>
      <c r="N825" s="10"/>
      <c r="O825" s="70"/>
    </row>
    <row r="826" s="18" customFormat="true" ht="13.2" hidden="false" customHeight="false" outlineLevel="0" collapsed="false">
      <c r="A826" s="364"/>
      <c r="B826" s="364"/>
      <c r="C826" s="360" t="s">
        <v>1469</v>
      </c>
      <c r="D826" s="361"/>
      <c r="E826" s="362"/>
      <c r="F826" s="362"/>
      <c r="G826" s="363"/>
      <c r="H826" s="363"/>
      <c r="I826" s="356"/>
      <c r="J826" s="357"/>
      <c r="K826" s="344"/>
      <c r="L826" s="40"/>
      <c r="M826" s="10"/>
      <c r="N826" s="10"/>
      <c r="O826" s="70"/>
    </row>
    <row r="827" s="18" customFormat="true" ht="13.2" hidden="false" customHeight="false" outlineLevel="0" collapsed="false">
      <c r="A827" s="358" t="n">
        <v>5</v>
      </c>
      <c r="B827" s="358"/>
      <c r="C827" s="351" t="s">
        <v>1464</v>
      </c>
      <c r="D827" s="352"/>
      <c r="E827" s="353"/>
      <c r="F827" s="353"/>
      <c r="G827" s="354"/>
      <c r="H827" s="355"/>
      <c r="I827" s="356"/>
      <c r="J827" s="357" t="n">
        <v>1000</v>
      </c>
      <c r="K827" s="344"/>
      <c r="L827" s="40"/>
      <c r="M827" s="10"/>
      <c r="N827" s="10"/>
      <c r="O827" s="70"/>
    </row>
    <row r="828" s="18" customFormat="true" ht="13.2" hidden="false" customHeight="false" outlineLevel="0" collapsed="false">
      <c r="A828" s="359"/>
      <c r="B828" s="359"/>
      <c r="C828" s="360" t="s">
        <v>1470</v>
      </c>
      <c r="D828" s="361"/>
      <c r="E828" s="362"/>
      <c r="F828" s="362"/>
      <c r="G828" s="363"/>
      <c r="H828" s="363"/>
      <c r="I828" s="356"/>
      <c r="J828" s="357"/>
      <c r="K828" s="344"/>
      <c r="L828" s="40"/>
      <c r="M828" s="10"/>
      <c r="N828" s="10"/>
      <c r="O828" s="70"/>
    </row>
    <row r="829" s="18" customFormat="true" ht="13.2" hidden="false" customHeight="false" outlineLevel="0" collapsed="false">
      <c r="A829" s="364"/>
      <c r="B829" s="364"/>
      <c r="C829" s="360" t="s">
        <v>1471</v>
      </c>
      <c r="D829" s="361"/>
      <c r="E829" s="362"/>
      <c r="F829" s="362"/>
      <c r="G829" s="363"/>
      <c r="H829" s="363"/>
      <c r="I829" s="356"/>
      <c r="J829" s="357"/>
      <c r="K829" s="344"/>
      <c r="L829" s="40"/>
      <c r="M829" s="10"/>
      <c r="N829" s="10"/>
      <c r="O829" s="70"/>
    </row>
    <row r="830" s="18" customFormat="true" ht="13.2" hidden="false" customHeight="false" outlineLevel="0" collapsed="false">
      <c r="A830" s="358" t="n">
        <v>6</v>
      </c>
      <c r="B830" s="358"/>
      <c r="C830" s="351" t="s">
        <v>1472</v>
      </c>
      <c r="D830" s="352"/>
      <c r="E830" s="353"/>
      <c r="F830" s="353"/>
      <c r="G830" s="354"/>
      <c r="H830" s="355"/>
      <c r="I830" s="356"/>
      <c r="J830" s="357" t="n">
        <v>1000</v>
      </c>
      <c r="K830" s="344"/>
      <c r="L830" s="40"/>
      <c r="M830" s="10"/>
      <c r="N830" s="10"/>
      <c r="O830" s="70"/>
    </row>
    <row r="831" s="18" customFormat="true" ht="13.2" hidden="false" customHeight="false" outlineLevel="0" collapsed="false">
      <c r="A831" s="364"/>
      <c r="B831" s="364"/>
      <c r="C831" s="360" t="s">
        <v>1473</v>
      </c>
      <c r="D831" s="361"/>
      <c r="E831" s="362"/>
      <c r="F831" s="362"/>
      <c r="G831" s="363"/>
      <c r="H831" s="363"/>
      <c r="I831" s="356"/>
      <c r="J831" s="357"/>
      <c r="K831" s="344"/>
      <c r="L831" s="40"/>
      <c r="M831" s="10"/>
      <c r="N831" s="10"/>
      <c r="O831" s="70"/>
    </row>
    <row r="832" s="18" customFormat="true" ht="13.2" hidden="false" customHeight="false" outlineLevel="0" collapsed="false">
      <c r="A832" s="358" t="n">
        <v>7</v>
      </c>
      <c r="B832" s="358"/>
      <c r="C832" s="351" t="s">
        <v>1472</v>
      </c>
      <c r="D832" s="352"/>
      <c r="E832" s="353"/>
      <c r="F832" s="353"/>
      <c r="G832" s="354"/>
      <c r="H832" s="355"/>
      <c r="I832" s="356"/>
      <c r="J832" s="357" t="n">
        <v>1000</v>
      </c>
      <c r="K832" s="344"/>
      <c r="L832" s="40"/>
      <c r="M832" s="10"/>
      <c r="N832" s="10"/>
      <c r="O832" s="70"/>
    </row>
    <row r="833" s="18" customFormat="true" ht="13.2" hidden="false" customHeight="false" outlineLevel="0" collapsed="false">
      <c r="A833" s="364"/>
      <c r="B833" s="364"/>
      <c r="C833" s="360" t="s">
        <v>1473</v>
      </c>
      <c r="D833" s="361"/>
      <c r="E833" s="362"/>
      <c r="F833" s="362"/>
      <c r="G833" s="363"/>
      <c r="H833" s="363"/>
      <c r="I833" s="356"/>
      <c r="J833" s="357"/>
      <c r="K833" s="344"/>
      <c r="L833" s="40"/>
      <c r="M833" s="10"/>
      <c r="N833" s="10"/>
      <c r="O833" s="70"/>
    </row>
    <row r="834" s="18" customFormat="true" ht="13.2" hidden="false" customHeight="false" outlineLevel="0" collapsed="false">
      <c r="A834" s="358" t="n">
        <v>8</v>
      </c>
      <c r="B834" s="358"/>
      <c r="C834" s="351" t="s">
        <v>1472</v>
      </c>
      <c r="D834" s="352"/>
      <c r="E834" s="353"/>
      <c r="F834" s="353"/>
      <c r="G834" s="354"/>
      <c r="H834" s="355"/>
      <c r="I834" s="356"/>
      <c r="J834" s="357" t="n">
        <v>1000</v>
      </c>
      <c r="K834" s="344"/>
      <c r="L834" s="40"/>
      <c r="M834" s="10"/>
      <c r="N834" s="10"/>
      <c r="O834" s="70"/>
    </row>
    <row r="835" s="18" customFormat="true" ht="13.2" hidden="false" customHeight="false" outlineLevel="0" collapsed="false">
      <c r="A835" s="364"/>
      <c r="B835" s="364"/>
      <c r="C835" s="360" t="s">
        <v>1474</v>
      </c>
      <c r="D835" s="361"/>
      <c r="E835" s="362"/>
      <c r="F835" s="362"/>
      <c r="G835" s="363"/>
      <c r="H835" s="363"/>
      <c r="I835" s="356"/>
      <c r="J835" s="357"/>
      <c r="K835" s="344"/>
      <c r="L835" s="40"/>
      <c r="M835" s="10"/>
      <c r="N835" s="10"/>
      <c r="O835" s="70"/>
    </row>
    <row r="836" s="18" customFormat="true" ht="13.2" hidden="false" customHeight="false" outlineLevel="0" collapsed="false">
      <c r="A836" s="350" t="n">
        <v>9</v>
      </c>
      <c r="B836" s="350"/>
      <c r="C836" s="351" t="s">
        <v>1475</v>
      </c>
      <c r="D836" s="352"/>
      <c r="E836" s="353"/>
      <c r="F836" s="353"/>
      <c r="G836" s="354"/>
      <c r="H836" s="355"/>
      <c r="I836" s="356"/>
      <c r="J836" s="357" t="n">
        <v>1000</v>
      </c>
      <c r="K836" s="344"/>
      <c r="L836" s="40"/>
      <c r="M836" s="10"/>
      <c r="N836" s="10"/>
      <c r="O836" s="70"/>
    </row>
    <row r="837" s="18" customFormat="true" ht="13.2" hidden="false" customHeight="false" outlineLevel="0" collapsed="false">
      <c r="A837" s="350" t="n">
        <v>10</v>
      </c>
      <c r="B837" s="350"/>
      <c r="C837" s="351" t="s">
        <v>1476</v>
      </c>
      <c r="D837" s="352"/>
      <c r="E837" s="353"/>
      <c r="F837" s="353"/>
      <c r="G837" s="354"/>
      <c r="H837" s="355"/>
      <c r="I837" s="356"/>
      <c r="J837" s="357" t="n">
        <v>1000</v>
      </c>
      <c r="K837" s="344"/>
      <c r="L837" s="40"/>
      <c r="M837" s="10"/>
      <c r="N837" s="10"/>
      <c r="O837" s="70"/>
    </row>
    <row r="838" s="18" customFormat="true" ht="13.2" hidden="false" customHeight="false" outlineLevel="0" collapsed="false">
      <c r="A838" s="350" t="n">
        <v>11</v>
      </c>
      <c r="B838" s="350"/>
      <c r="C838" s="351" t="s">
        <v>1477</v>
      </c>
      <c r="D838" s="352"/>
      <c r="E838" s="353"/>
      <c r="F838" s="353"/>
      <c r="G838" s="354"/>
      <c r="H838" s="355"/>
      <c r="I838" s="356"/>
      <c r="J838" s="357" t="n">
        <v>1000</v>
      </c>
      <c r="K838" s="344"/>
      <c r="L838" s="40"/>
      <c r="M838" s="10"/>
      <c r="N838" s="10"/>
      <c r="O838" s="70"/>
    </row>
    <row r="839" s="18" customFormat="true" ht="13.2" hidden="false" customHeight="false" outlineLevel="0" collapsed="false">
      <c r="A839" s="350" t="n">
        <v>12</v>
      </c>
      <c r="B839" s="350"/>
      <c r="C839" s="351" t="s">
        <v>1478</v>
      </c>
      <c r="D839" s="352"/>
      <c r="E839" s="353"/>
      <c r="F839" s="353"/>
      <c r="G839" s="354"/>
      <c r="H839" s="355"/>
      <c r="I839" s="356"/>
      <c r="J839" s="357" t="n">
        <v>1000</v>
      </c>
      <c r="K839" s="344"/>
      <c r="L839" s="40"/>
      <c r="M839" s="10"/>
      <c r="N839" s="10"/>
      <c r="O839" s="70"/>
    </row>
    <row r="840" s="18" customFormat="true" ht="13.2" hidden="false" customHeight="false" outlineLevel="0" collapsed="false">
      <c r="A840" s="350" t="n">
        <v>13</v>
      </c>
      <c r="B840" s="350"/>
      <c r="C840" s="351" t="s">
        <v>1479</v>
      </c>
      <c r="D840" s="352"/>
      <c r="E840" s="353"/>
      <c r="F840" s="353"/>
      <c r="G840" s="354"/>
      <c r="H840" s="355"/>
      <c r="I840" s="356"/>
      <c r="J840" s="357" t="n">
        <v>1000</v>
      </c>
      <c r="K840" s="344"/>
      <c r="L840" s="40"/>
      <c r="M840" s="10"/>
      <c r="N840" s="10"/>
      <c r="O840" s="70"/>
    </row>
    <row r="841" s="18" customFormat="true" ht="13.2" hidden="false" customHeight="false" outlineLevel="0" collapsed="false">
      <c r="A841" s="350" t="n">
        <v>14</v>
      </c>
      <c r="B841" s="350"/>
      <c r="C841" s="351" t="s">
        <v>1480</v>
      </c>
      <c r="D841" s="352"/>
      <c r="E841" s="353"/>
      <c r="F841" s="353"/>
      <c r="G841" s="354"/>
      <c r="H841" s="355"/>
      <c r="I841" s="356"/>
      <c r="J841" s="357" t="n">
        <v>1000</v>
      </c>
      <c r="K841" s="344"/>
      <c r="L841" s="40"/>
      <c r="M841" s="10"/>
      <c r="N841" s="10"/>
      <c r="O841" s="70"/>
    </row>
    <row r="842" s="18" customFormat="true" ht="13.2" hidden="false" customHeight="false" outlineLevel="0" collapsed="false">
      <c r="A842" s="350" t="n">
        <v>15</v>
      </c>
      <c r="B842" s="350"/>
      <c r="C842" s="351" t="s">
        <v>1481</v>
      </c>
      <c r="D842" s="352"/>
      <c r="E842" s="353"/>
      <c r="F842" s="353"/>
      <c r="G842" s="365"/>
      <c r="H842" s="366"/>
      <c r="I842" s="356"/>
      <c r="J842" s="357" t="n">
        <v>1000</v>
      </c>
      <c r="K842" s="344"/>
      <c r="L842" s="40"/>
      <c r="M842" s="10"/>
      <c r="N842" s="10"/>
      <c r="O842" s="70"/>
    </row>
    <row r="843" s="18" customFormat="true" ht="13.2" hidden="false" customHeight="false" outlineLevel="0" collapsed="false">
      <c r="A843" s="350" t="n">
        <v>16</v>
      </c>
      <c r="B843" s="350"/>
      <c r="C843" s="351" t="s">
        <v>1482</v>
      </c>
      <c r="D843" s="352"/>
      <c r="E843" s="353"/>
      <c r="F843" s="353"/>
      <c r="G843" s="354"/>
      <c r="H843" s="355"/>
      <c r="I843" s="356"/>
      <c r="J843" s="357" t="n">
        <v>1000</v>
      </c>
      <c r="K843" s="344"/>
      <c r="L843" s="40"/>
      <c r="M843" s="10"/>
      <c r="N843" s="10"/>
      <c r="O843" s="70"/>
    </row>
    <row r="844" s="18" customFormat="true" ht="13.2" hidden="false" customHeight="false" outlineLevel="0" collapsed="false">
      <c r="A844" s="350" t="n">
        <v>17</v>
      </c>
      <c r="B844" s="350"/>
      <c r="C844" s="351" t="s">
        <v>1483</v>
      </c>
      <c r="D844" s="352"/>
      <c r="E844" s="353"/>
      <c r="F844" s="353"/>
      <c r="G844" s="354"/>
      <c r="H844" s="355"/>
      <c r="I844" s="356"/>
      <c r="J844" s="357" t="n">
        <v>1000</v>
      </c>
      <c r="K844" s="344"/>
      <c r="L844" s="40"/>
      <c r="M844" s="10"/>
      <c r="N844" s="10"/>
      <c r="O844" s="70"/>
    </row>
    <row r="845" s="18" customFormat="true" ht="13.2" hidden="false" customHeight="false" outlineLevel="0" collapsed="false">
      <c r="A845" s="350" t="n">
        <v>18</v>
      </c>
      <c r="B845" s="350"/>
      <c r="C845" s="351" t="s">
        <v>1484</v>
      </c>
      <c r="D845" s="352"/>
      <c r="E845" s="353"/>
      <c r="F845" s="353"/>
      <c r="G845" s="354"/>
      <c r="H845" s="355"/>
      <c r="I845" s="356"/>
      <c r="J845" s="357" t="n">
        <v>1000</v>
      </c>
      <c r="K845" s="344"/>
      <c r="L845" s="40"/>
      <c r="M845" s="10"/>
      <c r="N845" s="10"/>
      <c r="O845" s="70"/>
    </row>
    <row r="846" s="18" customFormat="true" ht="13.2" hidden="false" customHeight="false" outlineLevel="0" collapsed="false">
      <c r="A846" s="350" t="n">
        <v>19</v>
      </c>
      <c r="B846" s="350"/>
      <c r="C846" s="351" t="s">
        <v>1485</v>
      </c>
      <c r="D846" s="352"/>
      <c r="E846" s="353"/>
      <c r="F846" s="353"/>
      <c r="G846" s="354"/>
      <c r="H846" s="355"/>
      <c r="I846" s="356"/>
      <c r="J846" s="357" t="n">
        <v>1000</v>
      </c>
      <c r="K846" s="344"/>
      <c r="L846" s="40"/>
      <c r="M846" s="10"/>
      <c r="N846" s="10"/>
      <c r="O846" s="70"/>
    </row>
    <row r="847" s="18" customFormat="true" ht="13.2" hidden="false" customHeight="false" outlineLevel="0" collapsed="false">
      <c r="A847" s="350" t="n">
        <v>20</v>
      </c>
      <c r="B847" s="350"/>
      <c r="C847" s="351" t="s">
        <v>1486</v>
      </c>
      <c r="D847" s="352"/>
      <c r="E847" s="353"/>
      <c r="F847" s="353"/>
      <c r="G847" s="354"/>
      <c r="H847" s="355"/>
      <c r="I847" s="356"/>
      <c r="J847" s="357" t="n">
        <v>1000</v>
      </c>
      <c r="K847" s="344"/>
      <c r="L847" s="40"/>
      <c r="M847" s="10"/>
      <c r="N847" s="10"/>
      <c r="O847" s="70"/>
    </row>
    <row r="848" s="18" customFormat="true" ht="13.2" hidden="false" customHeight="false" outlineLevel="0" collapsed="false">
      <c r="A848" s="350" t="n">
        <v>21</v>
      </c>
      <c r="B848" s="350"/>
      <c r="C848" s="351" t="s">
        <v>1486</v>
      </c>
      <c r="D848" s="352"/>
      <c r="E848" s="353"/>
      <c r="F848" s="353"/>
      <c r="G848" s="354"/>
      <c r="H848" s="355"/>
      <c r="I848" s="356"/>
      <c r="J848" s="357" t="n">
        <v>1000</v>
      </c>
      <c r="K848" s="344"/>
      <c r="L848" s="40"/>
      <c r="M848" s="10"/>
      <c r="N848" s="10"/>
      <c r="O848" s="70"/>
    </row>
    <row r="849" s="18" customFormat="true" ht="13.2" hidden="false" customHeight="false" outlineLevel="0" collapsed="false">
      <c r="A849" s="350" t="n">
        <v>22</v>
      </c>
      <c r="B849" s="350"/>
      <c r="C849" s="351" t="s">
        <v>1487</v>
      </c>
      <c r="D849" s="352"/>
      <c r="E849" s="353"/>
      <c r="F849" s="353"/>
      <c r="G849" s="354"/>
      <c r="H849" s="355"/>
      <c r="I849" s="356"/>
      <c r="J849" s="357" t="n">
        <v>1000</v>
      </c>
      <c r="K849" s="344"/>
      <c r="L849" s="40"/>
      <c r="M849" s="10"/>
      <c r="N849" s="10"/>
      <c r="O849" s="70"/>
    </row>
    <row r="850" s="18" customFormat="true" ht="13.2" hidden="false" customHeight="false" outlineLevel="0" collapsed="false">
      <c r="A850" s="350" t="n">
        <v>23</v>
      </c>
      <c r="B850" s="350"/>
      <c r="C850" s="351" t="s">
        <v>1488</v>
      </c>
      <c r="D850" s="352"/>
      <c r="E850" s="353"/>
      <c r="F850" s="353"/>
      <c r="G850" s="365"/>
      <c r="H850" s="366"/>
      <c r="I850" s="356"/>
      <c r="J850" s="357" t="n">
        <v>1000</v>
      </c>
      <c r="K850" s="344"/>
      <c r="L850" s="40"/>
      <c r="M850" s="10"/>
      <c r="N850" s="10"/>
      <c r="O850" s="70"/>
    </row>
    <row r="851" s="18" customFormat="true" ht="13.2" hidden="false" customHeight="false" outlineLevel="0" collapsed="false">
      <c r="A851" s="350" t="n">
        <v>24</v>
      </c>
      <c r="B851" s="350"/>
      <c r="C851" s="351" t="s">
        <v>1489</v>
      </c>
      <c r="D851" s="352"/>
      <c r="E851" s="353"/>
      <c r="F851" s="353"/>
      <c r="G851" s="354"/>
      <c r="H851" s="355"/>
      <c r="I851" s="356"/>
      <c r="J851" s="357" t="n">
        <v>1000</v>
      </c>
      <c r="K851" s="344"/>
      <c r="L851" s="40"/>
      <c r="M851" s="10"/>
      <c r="N851" s="10"/>
      <c r="O851" s="70"/>
    </row>
    <row r="852" s="18" customFormat="true" ht="13.2" hidden="false" customHeight="false" outlineLevel="0" collapsed="false">
      <c r="A852" s="350" t="n">
        <v>25</v>
      </c>
      <c r="B852" s="350"/>
      <c r="C852" s="351" t="s">
        <v>1490</v>
      </c>
      <c r="D852" s="352"/>
      <c r="E852" s="353"/>
      <c r="F852" s="353"/>
      <c r="G852" s="354"/>
      <c r="H852" s="355"/>
      <c r="I852" s="356"/>
      <c r="J852" s="357" t="n">
        <v>1000</v>
      </c>
      <c r="K852" s="344"/>
      <c r="L852" s="40"/>
      <c r="M852" s="10"/>
      <c r="N852" s="10"/>
      <c r="O852" s="70"/>
    </row>
    <row r="853" s="18" customFormat="true" ht="13.2" hidden="false" customHeight="false" outlineLevel="0" collapsed="false">
      <c r="A853" s="350" t="n">
        <v>26</v>
      </c>
      <c r="B853" s="350"/>
      <c r="C853" s="351" t="s">
        <v>1491</v>
      </c>
      <c r="D853" s="352"/>
      <c r="E853" s="353"/>
      <c r="F853" s="353"/>
      <c r="G853" s="354"/>
      <c r="H853" s="355"/>
      <c r="I853" s="356"/>
      <c r="J853" s="357" t="n">
        <v>1000</v>
      </c>
      <c r="K853" s="344"/>
      <c r="L853" s="40"/>
      <c r="M853" s="10"/>
      <c r="N853" s="10"/>
      <c r="O853" s="70"/>
    </row>
    <row r="854" s="18" customFormat="true" ht="13.2" hidden="false" customHeight="false" outlineLevel="0" collapsed="false">
      <c r="A854" s="350" t="n">
        <v>27</v>
      </c>
      <c r="B854" s="350"/>
      <c r="C854" s="351" t="s">
        <v>1492</v>
      </c>
      <c r="D854" s="352"/>
      <c r="E854" s="353"/>
      <c r="F854" s="353"/>
      <c r="G854" s="354"/>
      <c r="H854" s="355"/>
      <c r="I854" s="356"/>
      <c r="J854" s="357" t="n">
        <v>1000</v>
      </c>
      <c r="K854" s="344"/>
      <c r="L854" s="40"/>
      <c r="M854" s="10"/>
      <c r="N854" s="10"/>
      <c r="O854" s="70"/>
    </row>
    <row r="855" s="18" customFormat="true" ht="13.2" hidden="false" customHeight="false" outlineLevel="0" collapsed="false">
      <c r="A855" s="350" t="n">
        <v>28</v>
      </c>
      <c r="B855" s="350"/>
      <c r="C855" s="351" t="s">
        <v>1493</v>
      </c>
      <c r="D855" s="352"/>
      <c r="E855" s="353"/>
      <c r="F855" s="353"/>
      <c r="G855" s="365"/>
      <c r="H855" s="366"/>
      <c r="I855" s="356"/>
      <c r="J855" s="357" t="n">
        <v>1000</v>
      </c>
      <c r="K855" s="344"/>
      <c r="L855" s="40"/>
      <c r="M855" s="10"/>
      <c r="N855" s="10"/>
      <c r="O855" s="70"/>
    </row>
    <row r="856" s="18" customFormat="true" ht="13.2" hidden="false" customHeight="false" outlineLevel="0" collapsed="false">
      <c r="A856" s="350" t="n">
        <v>29</v>
      </c>
      <c r="B856" s="350"/>
      <c r="C856" s="351" t="s">
        <v>1494</v>
      </c>
      <c r="D856" s="352"/>
      <c r="E856" s="353"/>
      <c r="F856" s="353"/>
      <c r="G856" s="354"/>
      <c r="H856" s="355"/>
      <c r="I856" s="356"/>
      <c r="J856" s="357" t="n">
        <v>1000</v>
      </c>
      <c r="K856" s="344"/>
      <c r="L856" s="40"/>
      <c r="M856" s="10"/>
      <c r="N856" s="10"/>
      <c r="O856" s="70"/>
    </row>
    <row r="857" s="18" customFormat="true" ht="13.2" hidden="false" customHeight="false" outlineLevel="0" collapsed="false">
      <c r="A857" s="350" t="n">
        <v>30</v>
      </c>
      <c r="B857" s="350"/>
      <c r="C857" s="351" t="s">
        <v>1495</v>
      </c>
      <c r="D857" s="352"/>
      <c r="E857" s="353"/>
      <c r="F857" s="353"/>
      <c r="G857" s="354"/>
      <c r="H857" s="355"/>
      <c r="I857" s="356"/>
      <c r="J857" s="357" t="n">
        <v>1000</v>
      </c>
      <c r="K857" s="344"/>
      <c r="L857" s="40"/>
      <c r="M857" s="10"/>
      <c r="N857" s="10"/>
      <c r="O857" s="70"/>
    </row>
    <row r="858" s="18" customFormat="true" ht="13.2" hidden="false" customHeight="false" outlineLevel="0" collapsed="false">
      <c r="A858" s="350" t="n">
        <v>31</v>
      </c>
      <c r="B858" s="350"/>
      <c r="C858" s="351" t="s">
        <v>1496</v>
      </c>
      <c r="D858" s="352"/>
      <c r="E858" s="353"/>
      <c r="F858" s="353"/>
      <c r="G858" s="354"/>
      <c r="H858" s="355"/>
      <c r="I858" s="356"/>
      <c r="J858" s="357" t="n">
        <v>1000</v>
      </c>
      <c r="K858" s="344"/>
      <c r="L858" s="40"/>
      <c r="M858" s="10"/>
      <c r="N858" s="10"/>
      <c r="O858" s="70"/>
    </row>
    <row r="859" s="18" customFormat="true" ht="13.2" hidden="false" customHeight="false" outlineLevel="0" collapsed="false">
      <c r="A859" s="350" t="n">
        <v>32</v>
      </c>
      <c r="B859" s="350"/>
      <c r="C859" s="351" t="s">
        <v>1497</v>
      </c>
      <c r="D859" s="352"/>
      <c r="E859" s="353"/>
      <c r="F859" s="353"/>
      <c r="G859" s="354"/>
      <c r="H859" s="355"/>
      <c r="I859" s="356"/>
      <c r="J859" s="357" t="n">
        <v>1000</v>
      </c>
      <c r="K859" s="344"/>
      <c r="L859" s="40"/>
      <c r="M859" s="10"/>
      <c r="N859" s="10"/>
      <c r="O859" s="70"/>
    </row>
    <row r="860" s="18" customFormat="true" ht="13.2" hidden="false" customHeight="false" outlineLevel="0" collapsed="false">
      <c r="A860" s="350" t="n">
        <v>33</v>
      </c>
      <c r="B860" s="350"/>
      <c r="C860" s="351" t="s">
        <v>1498</v>
      </c>
      <c r="D860" s="352"/>
      <c r="E860" s="353"/>
      <c r="F860" s="353"/>
      <c r="G860" s="354"/>
      <c r="H860" s="355"/>
      <c r="I860" s="356"/>
      <c r="J860" s="357" t="n">
        <v>1000</v>
      </c>
      <c r="K860" s="344"/>
      <c r="L860" s="40"/>
      <c r="M860" s="10"/>
      <c r="N860" s="10"/>
      <c r="O860" s="70"/>
    </row>
    <row r="861" s="18" customFormat="true" ht="13.2" hidden="false" customHeight="false" outlineLevel="0" collapsed="false">
      <c r="A861" s="350" t="n">
        <v>34</v>
      </c>
      <c r="B861" s="350"/>
      <c r="C861" s="351" t="s">
        <v>1499</v>
      </c>
      <c r="D861" s="352"/>
      <c r="E861" s="353"/>
      <c r="F861" s="353"/>
      <c r="G861" s="354"/>
      <c r="H861" s="355"/>
      <c r="I861" s="356"/>
      <c r="J861" s="357" t="n">
        <v>1000</v>
      </c>
      <c r="K861" s="344"/>
      <c r="L861" s="40"/>
      <c r="M861" s="10"/>
      <c r="N861" s="10"/>
      <c r="O861" s="70"/>
    </row>
    <row r="862" s="18" customFormat="true" ht="13.2" hidden="false" customHeight="false" outlineLevel="0" collapsed="false">
      <c r="A862" s="350" t="n">
        <v>35</v>
      </c>
      <c r="B862" s="350"/>
      <c r="C862" s="351" t="s">
        <v>1500</v>
      </c>
      <c r="D862" s="352"/>
      <c r="E862" s="353"/>
      <c r="F862" s="353"/>
      <c r="G862" s="354"/>
      <c r="H862" s="355"/>
      <c r="I862" s="356"/>
      <c r="J862" s="357" t="n">
        <v>1000</v>
      </c>
      <c r="K862" s="344"/>
      <c r="L862" s="40"/>
      <c r="M862" s="10"/>
      <c r="N862" s="10"/>
      <c r="O862" s="70"/>
    </row>
    <row r="863" s="18" customFormat="true" ht="13.2" hidden="false" customHeight="false" outlineLevel="0" collapsed="false">
      <c r="A863" s="350" t="n">
        <v>36</v>
      </c>
      <c r="B863" s="350"/>
      <c r="C863" s="351" t="s">
        <v>1501</v>
      </c>
      <c r="D863" s="352"/>
      <c r="E863" s="353"/>
      <c r="F863" s="353"/>
      <c r="G863" s="354"/>
      <c r="H863" s="355"/>
      <c r="I863" s="356"/>
      <c r="J863" s="357" t="n">
        <v>1000</v>
      </c>
      <c r="K863" s="344"/>
      <c r="L863" s="40"/>
      <c r="M863" s="10"/>
      <c r="N863" s="10"/>
      <c r="O863" s="70"/>
    </row>
    <row r="864" s="18" customFormat="true" ht="13.2" hidden="false" customHeight="false" outlineLevel="0" collapsed="false">
      <c r="A864" s="350" t="n">
        <v>37</v>
      </c>
      <c r="B864" s="350"/>
      <c r="C864" s="351" t="s">
        <v>1502</v>
      </c>
      <c r="D864" s="352"/>
      <c r="E864" s="353"/>
      <c r="F864" s="353"/>
      <c r="G864" s="354"/>
      <c r="H864" s="355"/>
      <c r="I864" s="356"/>
      <c r="J864" s="357" t="n">
        <v>1000</v>
      </c>
      <c r="K864" s="344"/>
      <c r="L864" s="40"/>
      <c r="M864" s="10"/>
      <c r="N864" s="10"/>
      <c r="O864" s="70"/>
    </row>
    <row r="865" s="18" customFormat="true" ht="13.2" hidden="false" customHeight="false" outlineLevel="0" collapsed="false">
      <c r="A865" s="350" t="n">
        <v>38</v>
      </c>
      <c r="B865" s="350"/>
      <c r="C865" s="351" t="s">
        <v>1503</v>
      </c>
      <c r="D865" s="352"/>
      <c r="E865" s="353"/>
      <c r="F865" s="353"/>
      <c r="G865" s="354"/>
      <c r="H865" s="355"/>
      <c r="I865" s="356"/>
      <c r="J865" s="357" t="n">
        <v>1000</v>
      </c>
      <c r="K865" s="344"/>
      <c r="L865" s="40"/>
      <c r="M865" s="10"/>
      <c r="N865" s="10"/>
      <c r="O865" s="70"/>
    </row>
    <row r="866" s="18" customFormat="true" ht="13.2" hidden="false" customHeight="false" outlineLevel="0" collapsed="false">
      <c r="A866" s="350" t="n">
        <v>39</v>
      </c>
      <c r="B866" s="350"/>
      <c r="C866" s="351" t="s">
        <v>1504</v>
      </c>
      <c r="D866" s="352"/>
      <c r="E866" s="353"/>
      <c r="F866" s="353"/>
      <c r="G866" s="354"/>
      <c r="H866" s="355"/>
      <c r="I866" s="356"/>
      <c r="J866" s="357" t="n">
        <v>1000</v>
      </c>
      <c r="K866" s="344"/>
      <c r="L866" s="40"/>
      <c r="M866" s="10"/>
      <c r="N866" s="10"/>
      <c r="O866" s="70"/>
    </row>
    <row r="867" s="18" customFormat="true" ht="13.2" hidden="false" customHeight="false" outlineLevel="0" collapsed="false">
      <c r="A867" s="350" t="n">
        <v>40</v>
      </c>
      <c r="B867" s="350"/>
      <c r="C867" s="351" t="s">
        <v>1505</v>
      </c>
      <c r="D867" s="352"/>
      <c r="E867" s="353"/>
      <c r="F867" s="353"/>
      <c r="G867" s="354"/>
      <c r="H867" s="355"/>
      <c r="I867" s="356"/>
      <c r="J867" s="357" t="n">
        <v>1000</v>
      </c>
      <c r="K867" s="344"/>
      <c r="L867" s="40"/>
      <c r="M867" s="10"/>
      <c r="N867" s="10"/>
      <c r="O867" s="70"/>
    </row>
    <row r="868" s="18" customFormat="true" ht="13.2" hidden="false" customHeight="false" outlineLevel="0" collapsed="false">
      <c r="A868" s="350" t="n">
        <v>41</v>
      </c>
      <c r="B868" s="350"/>
      <c r="C868" s="351" t="s">
        <v>1506</v>
      </c>
      <c r="D868" s="352"/>
      <c r="E868" s="353"/>
      <c r="F868" s="353"/>
      <c r="G868" s="354"/>
      <c r="H868" s="355"/>
      <c r="I868" s="356"/>
      <c r="J868" s="357" t="n">
        <v>1000</v>
      </c>
      <c r="K868" s="344"/>
      <c r="L868" s="40"/>
      <c r="M868" s="10"/>
      <c r="N868" s="10"/>
      <c r="O868" s="70"/>
    </row>
    <row r="869" s="18" customFormat="true" ht="13.2" hidden="false" customHeight="false" outlineLevel="0" collapsed="false">
      <c r="A869" s="350" t="n">
        <v>42</v>
      </c>
      <c r="B869" s="350"/>
      <c r="C869" s="351" t="s">
        <v>1507</v>
      </c>
      <c r="D869" s="352"/>
      <c r="E869" s="353"/>
      <c r="F869" s="353"/>
      <c r="G869" s="354"/>
      <c r="H869" s="355"/>
      <c r="I869" s="356"/>
      <c r="J869" s="357" t="n">
        <v>1000</v>
      </c>
      <c r="K869" s="344"/>
      <c r="L869" s="40"/>
      <c r="M869" s="10"/>
      <c r="N869" s="10"/>
      <c r="O869" s="70"/>
    </row>
    <row r="870" s="18" customFormat="true" ht="13.2" hidden="false" customHeight="false" outlineLevel="0" collapsed="false">
      <c r="A870" s="350" t="n">
        <v>43</v>
      </c>
      <c r="B870" s="350"/>
      <c r="C870" s="351" t="s">
        <v>1508</v>
      </c>
      <c r="D870" s="352"/>
      <c r="E870" s="353"/>
      <c r="F870" s="353"/>
      <c r="G870" s="354"/>
      <c r="H870" s="355"/>
      <c r="I870" s="356"/>
      <c r="J870" s="357" t="n">
        <v>1000</v>
      </c>
      <c r="K870" s="344"/>
      <c r="L870" s="40"/>
      <c r="M870" s="10"/>
      <c r="N870" s="10"/>
      <c r="O870" s="70"/>
    </row>
    <row r="871" s="18" customFormat="true" ht="13.2" hidden="false" customHeight="false" outlineLevel="0" collapsed="false">
      <c r="A871" s="350" t="n">
        <v>44</v>
      </c>
      <c r="B871" s="350"/>
      <c r="C871" s="351" t="s">
        <v>1509</v>
      </c>
      <c r="D871" s="352"/>
      <c r="E871" s="353"/>
      <c r="F871" s="353"/>
      <c r="G871" s="354"/>
      <c r="H871" s="355"/>
      <c r="I871" s="356"/>
      <c r="J871" s="357" t="n">
        <v>1000</v>
      </c>
      <c r="K871" s="344"/>
      <c r="L871" s="40"/>
      <c r="M871" s="10"/>
      <c r="N871" s="10"/>
      <c r="O871" s="70"/>
    </row>
    <row r="872" s="18" customFormat="true" ht="13.2" hidden="false" customHeight="false" outlineLevel="0" collapsed="false">
      <c r="A872" s="350" t="n">
        <v>45</v>
      </c>
      <c r="B872" s="350"/>
      <c r="C872" s="351" t="s">
        <v>1510</v>
      </c>
      <c r="D872" s="352"/>
      <c r="E872" s="353"/>
      <c r="F872" s="353"/>
      <c r="G872" s="354"/>
      <c r="H872" s="355"/>
      <c r="I872" s="356"/>
      <c r="J872" s="357" t="n">
        <v>1000</v>
      </c>
      <c r="K872" s="344"/>
      <c r="L872" s="40"/>
      <c r="M872" s="10"/>
      <c r="N872" s="10"/>
      <c r="O872" s="11"/>
      <c r="P872" s="11"/>
      <c r="Q872" s="11"/>
    </row>
    <row r="873" s="18" customFormat="true" ht="13.2" hidden="false" customHeight="false" outlineLevel="0" collapsed="false">
      <c r="A873" s="350" t="n">
        <v>46</v>
      </c>
      <c r="B873" s="350"/>
      <c r="C873" s="351" t="s">
        <v>1511</v>
      </c>
      <c r="D873" s="352"/>
      <c r="E873" s="353"/>
      <c r="F873" s="353"/>
      <c r="G873" s="354"/>
      <c r="H873" s="355"/>
      <c r="I873" s="356"/>
      <c r="J873" s="357" t="n">
        <v>1000</v>
      </c>
      <c r="K873" s="344"/>
      <c r="L873" s="40"/>
      <c r="M873" s="10"/>
      <c r="N873" s="10"/>
      <c r="O873" s="70"/>
    </row>
    <row r="874" s="18" customFormat="true" ht="13.2" hidden="false" customHeight="false" outlineLevel="0" collapsed="false">
      <c r="A874" s="350" t="n">
        <v>47</v>
      </c>
      <c r="B874" s="350"/>
      <c r="C874" s="351" t="s">
        <v>1512</v>
      </c>
      <c r="D874" s="352"/>
      <c r="E874" s="353"/>
      <c r="F874" s="353"/>
      <c r="G874" s="354"/>
      <c r="H874" s="355"/>
      <c r="I874" s="356"/>
      <c r="J874" s="357" t="n">
        <v>1000</v>
      </c>
      <c r="K874" s="344"/>
      <c r="L874" s="40"/>
      <c r="M874" s="10"/>
      <c r="N874" s="10"/>
      <c r="O874" s="70"/>
    </row>
    <row r="875" s="18" customFormat="true" ht="13.2" hidden="false" customHeight="false" outlineLevel="0" collapsed="false">
      <c r="A875" s="350" t="n">
        <v>48</v>
      </c>
      <c r="B875" s="350"/>
      <c r="C875" s="351" t="s">
        <v>1513</v>
      </c>
      <c r="D875" s="352"/>
      <c r="E875" s="353"/>
      <c r="F875" s="353"/>
      <c r="G875" s="354"/>
      <c r="H875" s="355"/>
      <c r="I875" s="356"/>
      <c r="J875" s="357" t="n">
        <v>1000</v>
      </c>
      <c r="K875" s="344"/>
      <c r="L875" s="40"/>
      <c r="M875" s="10"/>
      <c r="N875" s="10"/>
      <c r="O875" s="11"/>
      <c r="P875" s="11"/>
      <c r="Q875" s="11"/>
    </row>
    <row r="876" s="18" customFormat="true" ht="13.2" hidden="false" customHeight="false" outlineLevel="0" collapsed="false">
      <c r="A876" s="350" t="n">
        <v>49</v>
      </c>
      <c r="B876" s="350"/>
      <c r="C876" s="351" t="s">
        <v>1514</v>
      </c>
      <c r="D876" s="352"/>
      <c r="E876" s="353"/>
      <c r="F876" s="353"/>
      <c r="G876" s="354"/>
      <c r="H876" s="355"/>
      <c r="I876" s="356"/>
      <c r="J876" s="357" t="n">
        <v>1000</v>
      </c>
      <c r="K876" s="344"/>
      <c r="L876" s="40"/>
      <c r="M876" s="10"/>
      <c r="N876" s="10"/>
      <c r="O876" s="11"/>
      <c r="P876" s="11"/>
      <c r="Q876" s="11"/>
    </row>
    <row r="877" s="18" customFormat="true" ht="13.2" hidden="false" customHeight="false" outlineLevel="0" collapsed="false">
      <c r="A877" s="350" t="n">
        <v>50</v>
      </c>
      <c r="B877" s="350"/>
      <c r="C877" s="351" t="s">
        <v>1515</v>
      </c>
      <c r="D877" s="352"/>
      <c r="E877" s="353"/>
      <c r="F877" s="353"/>
      <c r="G877" s="354"/>
      <c r="H877" s="355"/>
      <c r="I877" s="356"/>
      <c r="J877" s="357" t="n">
        <v>1000</v>
      </c>
      <c r="K877" s="344"/>
      <c r="L877" s="40"/>
      <c r="M877" s="10"/>
      <c r="N877" s="10"/>
      <c r="O877" s="11"/>
      <c r="P877" s="11"/>
      <c r="Q877" s="11"/>
    </row>
    <row r="878" s="18" customFormat="true" ht="13.2" hidden="false" customHeight="false" outlineLevel="0" collapsed="false">
      <c r="A878" s="350" t="n">
        <v>51</v>
      </c>
      <c r="B878" s="350"/>
      <c r="C878" s="351" t="s">
        <v>1516</v>
      </c>
      <c r="D878" s="352"/>
      <c r="E878" s="353"/>
      <c r="F878" s="353"/>
      <c r="G878" s="354"/>
      <c r="H878" s="355"/>
      <c r="I878" s="356"/>
      <c r="J878" s="357" t="n">
        <v>1000</v>
      </c>
      <c r="K878" s="344"/>
      <c r="L878" s="40"/>
      <c r="M878" s="10"/>
      <c r="N878" s="10"/>
      <c r="O878" s="11"/>
      <c r="P878" s="11"/>
      <c r="Q878" s="11"/>
    </row>
    <row r="879" s="18" customFormat="true" ht="13.2" hidden="false" customHeight="false" outlineLevel="0" collapsed="false">
      <c r="A879" s="350" t="n">
        <v>52</v>
      </c>
      <c r="B879" s="350"/>
      <c r="C879" s="351" t="s">
        <v>1517</v>
      </c>
      <c r="D879" s="352"/>
      <c r="E879" s="353"/>
      <c r="F879" s="353"/>
      <c r="G879" s="354"/>
      <c r="H879" s="355"/>
      <c r="I879" s="356"/>
      <c r="J879" s="357" t="n">
        <v>1000</v>
      </c>
      <c r="K879" s="344"/>
      <c r="L879" s="40"/>
      <c r="M879" s="10"/>
      <c r="N879" s="10"/>
      <c r="O879" s="11"/>
      <c r="P879" s="11"/>
      <c r="Q879" s="11"/>
    </row>
    <row r="880" s="18" customFormat="true" ht="13.2" hidden="false" customHeight="false" outlineLevel="0" collapsed="false">
      <c r="A880" s="350" t="n">
        <v>53</v>
      </c>
      <c r="B880" s="350"/>
      <c r="C880" s="351" t="s">
        <v>1518</v>
      </c>
      <c r="D880" s="352"/>
      <c r="E880" s="353"/>
      <c r="F880" s="353"/>
      <c r="G880" s="365"/>
      <c r="H880" s="366"/>
      <c r="I880" s="356"/>
      <c r="J880" s="357" t="n">
        <v>1000</v>
      </c>
      <c r="K880" s="344"/>
      <c r="L880" s="265"/>
      <c r="M880" s="10"/>
      <c r="N880" s="11"/>
      <c r="O880" s="11"/>
      <c r="P880" s="11"/>
      <c r="Q880" s="11"/>
    </row>
    <row r="881" s="18" customFormat="true" ht="13.2" hidden="false" customHeight="false" outlineLevel="0" collapsed="false">
      <c r="A881" s="350" t="n">
        <v>54</v>
      </c>
      <c r="B881" s="350"/>
      <c r="C881" s="367" t="s">
        <v>1519</v>
      </c>
      <c r="D881" s="368"/>
      <c r="E881" s="369"/>
      <c r="F881" s="369"/>
      <c r="G881" s="370"/>
      <c r="H881" s="371"/>
      <c r="I881" s="372"/>
      <c r="J881" s="357" t="n">
        <v>1000</v>
      </c>
      <c r="K881" s="344"/>
      <c r="L881" s="9"/>
      <c r="M881" s="10"/>
      <c r="N881" s="11"/>
      <c r="O881" s="11"/>
      <c r="P881" s="11"/>
      <c r="Q881" s="11"/>
    </row>
    <row r="882" s="18" customFormat="true" ht="13.2" hidden="false" customHeight="false" outlineLevel="0" collapsed="false">
      <c r="A882" s="350" t="n">
        <v>55</v>
      </c>
      <c r="B882" s="350"/>
      <c r="C882" s="351" t="s">
        <v>1520</v>
      </c>
      <c r="D882" s="352"/>
      <c r="E882" s="353"/>
      <c r="F882" s="353"/>
      <c r="G882" s="365"/>
      <c r="H882" s="366"/>
      <c r="I882" s="356"/>
      <c r="J882" s="357" t="n">
        <v>1000</v>
      </c>
      <c r="K882" s="344"/>
      <c r="L882" s="9"/>
      <c r="M882" s="10"/>
      <c r="N882" s="11"/>
      <c r="O882" s="11"/>
      <c r="P882" s="11"/>
      <c r="Q882" s="11"/>
    </row>
    <row r="883" s="18" customFormat="true" ht="15.6" hidden="false" customHeight="true" outlineLevel="0" collapsed="false">
      <c r="A883" s="373" t="s">
        <v>1521</v>
      </c>
      <c r="C883" s="374" t="s">
        <v>1522</v>
      </c>
      <c r="D883" s="374"/>
      <c r="E883" s="374"/>
      <c r="F883" s="374"/>
      <c r="G883" s="374"/>
      <c r="H883" s="374"/>
      <c r="I883" s="374"/>
      <c r="J883" s="375"/>
      <c r="K883" s="344"/>
      <c r="L883" s="9"/>
      <c r="M883" s="10"/>
      <c r="N883" s="11"/>
      <c r="O883" s="11"/>
      <c r="P883" s="11"/>
      <c r="Q883" s="11"/>
    </row>
    <row r="884" s="18" customFormat="true" ht="15" hidden="false" customHeight="true" outlineLevel="0" collapsed="false">
      <c r="A884" s="373"/>
      <c r="C884" s="376" t="s">
        <v>1523</v>
      </c>
      <c r="D884" s="376"/>
      <c r="E884" s="376"/>
      <c r="F884" s="376"/>
      <c r="G884" s="376"/>
      <c r="H884" s="376"/>
      <c r="I884" s="376"/>
      <c r="J884" s="375"/>
      <c r="K884" s="344"/>
      <c r="L884" s="9"/>
      <c r="M884" s="10"/>
      <c r="N884" s="11"/>
      <c r="O884" s="11"/>
      <c r="P884" s="11"/>
      <c r="Q884" s="11"/>
    </row>
    <row r="885" s="18" customFormat="true" ht="15.6" hidden="false" customHeight="true" outlineLevel="0" collapsed="false">
      <c r="A885" s="373" t="s">
        <v>1521</v>
      </c>
      <c r="C885" s="377" t="s">
        <v>1524</v>
      </c>
      <c r="D885" s="377"/>
      <c r="E885" s="377"/>
      <c r="F885" s="377"/>
      <c r="G885" s="377"/>
      <c r="H885" s="377"/>
      <c r="I885" s="377"/>
      <c r="J885" s="375"/>
      <c r="K885" s="344"/>
      <c r="L885" s="9"/>
      <c r="M885" s="10"/>
      <c r="N885" s="11"/>
      <c r="O885" s="11"/>
      <c r="P885" s="11"/>
      <c r="Q885" s="11"/>
      <c r="R885" s="11"/>
    </row>
    <row r="886" customFormat="false" ht="15" hidden="false" customHeight="true" outlineLevel="0" collapsed="false">
      <c r="A886" s="373"/>
      <c r="B886" s="18"/>
      <c r="C886" s="376" t="s">
        <v>1525</v>
      </c>
      <c r="D886" s="376"/>
      <c r="E886" s="376"/>
      <c r="F886" s="376"/>
      <c r="G886" s="376"/>
      <c r="H886" s="376"/>
      <c r="I886" s="376"/>
      <c r="J886" s="375"/>
      <c r="K886" s="378"/>
      <c r="R886" s="18"/>
    </row>
    <row r="887" s="18" customFormat="true" ht="15" hidden="false" customHeight="true" outlineLevel="0" collapsed="false">
      <c r="A887" s="379" t="s">
        <v>1521</v>
      </c>
      <c r="B887" s="1"/>
      <c r="C887" s="377" t="s">
        <v>1526</v>
      </c>
      <c r="D887" s="377"/>
      <c r="E887" s="377"/>
      <c r="F887" s="377"/>
      <c r="G887" s="377"/>
      <c r="H887" s="377"/>
      <c r="I887" s="377"/>
      <c r="J887" s="7"/>
      <c r="K887" s="344"/>
      <c r="L887" s="9"/>
      <c r="M887" s="10"/>
      <c r="N887" s="11"/>
      <c r="O887" s="11"/>
      <c r="P887" s="11"/>
      <c r="Q887" s="11"/>
    </row>
    <row r="888" s="18" customFormat="true" ht="15.6" hidden="false" customHeight="true" outlineLevel="0" collapsed="false">
      <c r="A888" s="373" t="s">
        <v>1521</v>
      </c>
      <c r="C888" s="377" t="s">
        <v>1527</v>
      </c>
      <c r="D888" s="377"/>
      <c r="E888" s="377"/>
      <c r="F888" s="377"/>
      <c r="G888" s="377"/>
      <c r="H888" s="377"/>
      <c r="I888" s="377"/>
      <c r="J888" s="375"/>
      <c r="K888" s="344"/>
      <c r="L888" s="9"/>
      <c r="M888" s="10"/>
      <c r="N888" s="11"/>
      <c r="O888" s="11"/>
      <c r="P888" s="11"/>
      <c r="Q888" s="11"/>
      <c r="R888" s="11"/>
    </row>
    <row r="889" customFormat="false" ht="15" hidden="false" customHeight="true" outlineLevel="0" collapsed="false">
      <c r="A889" s="373"/>
      <c r="B889" s="18"/>
      <c r="C889" s="376" t="s">
        <v>1528</v>
      </c>
      <c r="D889" s="376"/>
      <c r="E889" s="376"/>
      <c r="F889" s="376"/>
      <c r="G889" s="376"/>
      <c r="H889" s="376"/>
      <c r="I889" s="376"/>
      <c r="J889" s="375"/>
      <c r="K889" s="344"/>
    </row>
    <row r="890" customFormat="false" ht="15" hidden="false" customHeight="true" outlineLevel="0" collapsed="false">
      <c r="A890" s="373" t="s">
        <v>1521</v>
      </c>
      <c r="C890" s="380" t="s">
        <v>1529</v>
      </c>
      <c r="D890" s="380"/>
      <c r="E890" s="380"/>
      <c r="F890" s="380"/>
      <c r="G890" s="380"/>
      <c r="H890" s="380"/>
      <c r="I890" s="380"/>
      <c r="J890" s="375"/>
      <c r="K890" s="344"/>
    </row>
    <row r="891" customFormat="false" ht="15" hidden="false" customHeight="true" outlineLevel="0" collapsed="false">
      <c r="A891" s="373" t="s">
        <v>1521</v>
      </c>
      <c r="C891" s="380" t="s">
        <v>1530</v>
      </c>
      <c r="D891" s="380"/>
      <c r="E891" s="380"/>
      <c r="F891" s="380"/>
      <c r="G891" s="380"/>
      <c r="H891" s="380"/>
      <c r="I891" s="380"/>
      <c r="J891" s="375"/>
      <c r="K891" s="378"/>
    </row>
    <row r="892" customFormat="false" ht="13.2" hidden="false" customHeight="false" outlineLevel="0" collapsed="false">
      <c r="K892" s="378"/>
    </row>
    <row r="893" customFormat="false" ht="13.2" hidden="false" customHeight="false" outlineLevel="0" collapsed="false">
      <c r="K893" s="378"/>
    </row>
  </sheetData>
  <mergeCells count="326">
    <mergeCell ref="C1:I1"/>
    <mergeCell ref="L1:O4"/>
    <mergeCell ref="P1:S3"/>
    <mergeCell ref="A2:I2"/>
    <mergeCell ref="A3:I3"/>
    <mergeCell ref="A4:I4"/>
    <mergeCell ref="A5:I5"/>
    <mergeCell ref="A6:I6"/>
    <mergeCell ref="A8:I8"/>
    <mergeCell ref="L16:P16"/>
    <mergeCell ref="L31:O31"/>
    <mergeCell ref="C33:I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A58:I58"/>
    <mergeCell ref="A59:I59"/>
    <mergeCell ref="A60:I60"/>
    <mergeCell ref="A61:I61"/>
    <mergeCell ref="C63:I63"/>
    <mergeCell ref="C64:I64"/>
    <mergeCell ref="C65:I65"/>
    <mergeCell ref="C105:I105"/>
    <mergeCell ref="L108:O108"/>
    <mergeCell ref="C113:I113"/>
    <mergeCell ref="C123:I123"/>
    <mergeCell ref="C139:I139"/>
    <mergeCell ref="C146:I146"/>
    <mergeCell ref="C163:I163"/>
    <mergeCell ref="C175:I175"/>
    <mergeCell ref="C190:I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L209:O209"/>
    <mergeCell ref="C210:D210"/>
    <mergeCell ref="L210:O210"/>
    <mergeCell ref="C211:D211"/>
    <mergeCell ref="C212:D212"/>
    <mergeCell ref="A213:I213"/>
    <mergeCell ref="C215:D215"/>
    <mergeCell ref="C216:D216"/>
    <mergeCell ref="C217:D217"/>
    <mergeCell ref="C218:D218"/>
    <mergeCell ref="C219:D219"/>
    <mergeCell ref="C220:D220"/>
    <mergeCell ref="C221:D221"/>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B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I341"/>
    <mergeCell ref="C342:D342"/>
    <mergeCell ref="C343:D343"/>
    <mergeCell ref="C344:D344"/>
    <mergeCell ref="C345:D345"/>
    <mergeCell ref="C346:I346"/>
    <mergeCell ref="L361:M362"/>
    <mergeCell ref="C518:I518"/>
    <mergeCell ref="C523:I523"/>
    <mergeCell ref="C535:I535"/>
    <mergeCell ref="C540:I540"/>
    <mergeCell ref="C547:I547"/>
    <mergeCell ref="L551:M551"/>
    <mergeCell ref="C566:I566"/>
    <mergeCell ref="C567:I567"/>
    <mergeCell ref="L567:O567"/>
    <mergeCell ref="C666:I666"/>
    <mergeCell ref="A690:I690"/>
    <mergeCell ref="C692:I692"/>
    <mergeCell ref="C693:E693"/>
    <mergeCell ref="C694:I694"/>
    <mergeCell ref="C695:E695"/>
    <mergeCell ref="C696:E696"/>
    <mergeCell ref="C697:E697"/>
    <mergeCell ref="C698:E698"/>
    <mergeCell ref="C699:E699"/>
    <mergeCell ref="C700:E700"/>
    <mergeCell ref="C701:E701"/>
    <mergeCell ref="C702:E702"/>
    <mergeCell ref="C703:E703"/>
    <mergeCell ref="C704:E704"/>
    <mergeCell ref="C705:E705"/>
    <mergeCell ref="C706:E706"/>
    <mergeCell ref="C707:E707"/>
    <mergeCell ref="C708:E708"/>
    <mergeCell ref="C709:E709"/>
    <mergeCell ref="C710:E710"/>
    <mergeCell ref="C711:E711"/>
    <mergeCell ref="C712:E712"/>
    <mergeCell ref="C713:E713"/>
    <mergeCell ref="C714:E714"/>
    <mergeCell ref="C715:E715"/>
    <mergeCell ref="C716:E716"/>
    <mergeCell ref="C717:E717"/>
    <mergeCell ref="C718:E718"/>
    <mergeCell ref="C719:E719"/>
    <mergeCell ref="C720:E720"/>
    <mergeCell ref="C721:E721"/>
    <mergeCell ref="C722:E722"/>
    <mergeCell ref="C723:E723"/>
    <mergeCell ref="C724:E724"/>
    <mergeCell ref="C725:I725"/>
    <mergeCell ref="A726:A730"/>
    <mergeCell ref="C726:E726"/>
    <mergeCell ref="C729:E729"/>
    <mergeCell ref="C730:E730"/>
    <mergeCell ref="C731:E731"/>
    <mergeCell ref="C732:E732"/>
    <mergeCell ref="C733:E733"/>
    <mergeCell ref="C734:E734"/>
    <mergeCell ref="C735:E735"/>
    <mergeCell ref="L735:M735"/>
    <mergeCell ref="C736:E736"/>
    <mergeCell ref="C737:E737"/>
    <mergeCell ref="C738:E738"/>
    <mergeCell ref="C739:E739"/>
    <mergeCell ref="C740:E740"/>
    <mergeCell ref="C741:E741"/>
    <mergeCell ref="C742:E742"/>
    <mergeCell ref="C743:E743"/>
    <mergeCell ref="C744:E744"/>
    <mergeCell ref="C745:E745"/>
    <mergeCell ref="C746:E746"/>
    <mergeCell ref="C748:I748"/>
    <mergeCell ref="C750:I750"/>
    <mergeCell ref="A752:I752"/>
    <mergeCell ref="A753:I753"/>
    <mergeCell ref="A755:I755"/>
    <mergeCell ref="A756:I756"/>
    <mergeCell ref="A757:I757"/>
    <mergeCell ref="A759:I759"/>
    <mergeCell ref="A761:I761"/>
    <mergeCell ref="A763:I763"/>
    <mergeCell ref="A764:C764"/>
    <mergeCell ref="A765:I765"/>
    <mergeCell ref="A766:I766"/>
    <mergeCell ref="A767:I767"/>
    <mergeCell ref="A768:I768"/>
    <mergeCell ref="A769:I769"/>
    <mergeCell ref="A770:I770"/>
    <mergeCell ref="A771:I771"/>
    <mergeCell ref="A772:I772"/>
    <mergeCell ref="A773:I773"/>
    <mergeCell ref="A774:I774"/>
    <mergeCell ref="A775:I775"/>
    <mergeCell ref="A777:I777"/>
    <mergeCell ref="A779:I779"/>
    <mergeCell ref="A780:I780"/>
    <mergeCell ref="A781:I781"/>
    <mergeCell ref="A782:I782"/>
    <mergeCell ref="A784:I784"/>
    <mergeCell ref="A786:I786"/>
    <mergeCell ref="A787:I787"/>
    <mergeCell ref="A788:I788"/>
    <mergeCell ref="A789:I789"/>
    <mergeCell ref="A790:I790"/>
    <mergeCell ref="A792:I792"/>
    <mergeCell ref="A794:I794"/>
    <mergeCell ref="A796:I796"/>
    <mergeCell ref="A797:I797"/>
    <mergeCell ref="C798:I798"/>
    <mergeCell ref="A801:I801"/>
    <mergeCell ref="A803:I803"/>
    <mergeCell ref="A805:I805"/>
    <mergeCell ref="A807:I807"/>
    <mergeCell ref="A809:I809"/>
    <mergeCell ref="A810:I810"/>
    <mergeCell ref="A812:I812"/>
    <mergeCell ref="A813:I813"/>
    <mergeCell ref="A814:I814"/>
    <mergeCell ref="C815:I815"/>
    <mergeCell ref="C883:I883"/>
    <mergeCell ref="C884:I884"/>
    <mergeCell ref="C885:I885"/>
    <mergeCell ref="C886:I886"/>
    <mergeCell ref="C887:I887"/>
    <mergeCell ref="C888:I888"/>
    <mergeCell ref="C889:I889"/>
    <mergeCell ref="C890:I890"/>
    <mergeCell ref="C891:I891"/>
  </mergeCells>
  <hyperlinks>
    <hyperlink ref="C48" location="'Деловая Литер.'!A583" display="Все для АВТОШКОЛ"/>
    <hyperlink ref="M503" location="'Деловая Литер.'!A29" display="Содержание прайса "/>
    <hyperlink ref="M506" location="'Деловая Литер.'!A753" display="перечень плакатов"/>
    <hyperlink ref="M508" location="'Деловая Литер.'!A29" display="Содержание прайса "/>
    <hyperlink ref="M520" location="'Деловая Литер.'!A29" display="Содержание прайса "/>
    <hyperlink ref="M525" location="'Деловая Литер.'!A29" display="Содержание прайса "/>
    <hyperlink ref="M531" location="'Деловая Литер.'!A29" display="Содержание прайса "/>
    <hyperlink ref="M552" location="'Деловая Литер.'!A29" display="Содержание прайса "/>
    <hyperlink ref="L735" location="'Деловая Литер.'!A29" display="Содержание прайса "/>
  </hyperlinks>
  <printOptions headings="false" gridLines="false" gridLinesSet="true" horizontalCentered="false" verticalCentered="false"/>
  <pageMargins left="0.236111111111111" right="0.0395833333333333" top="0.157638888888889" bottom="0.748611111111111" header="0.511811023622047" footer="0.315277777777778"/>
  <pageSetup paperSize="11" scale="100" fitToWidth="1" fitToHeight="1" pageOrder="downThenOver" orientation="portrait" blackAndWhite="false" draft="false" cellComments="none" horizontalDpi="300" verticalDpi="300" copies="1"/>
  <headerFooter differentFirst="false" differentOddEven="false">
    <oddHeader/>
    <oddFooter>&amp;L&amp;8_________________________________________
Примечание: 
*  На данные издания цена фиксированная.
**  На данные издания скидка  фиксированная.&amp;C&amp;8&amp;P&amp;R&amp;8&amp;D</oddFooter>
  </headerFooter>
  <rowBreaks count="4" manualBreakCount="4">
    <brk id="60" man="true" max="16383" min="0"/>
    <brk id="539" man="true" max="16383" min="0"/>
    <brk id="691" man="true" max="16383" min="0"/>
    <brk id="81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06"/>
  <sheetViews>
    <sheetView showFormulas="false" showGridLines="true" showRowColHeaders="true" showZeros="true" rightToLeft="false" tabSelected="false" showOutlineSymbols="true" defaultGridColor="true" view="pageBreakPreview" topLeftCell="A68" colorId="64" zoomScale="120" zoomScaleNormal="120" zoomScalePageLayoutView="120" workbookViewId="0">
      <selection pane="topLeft" activeCell="B85" activeCellId="0" sqref="B85"/>
    </sheetView>
  </sheetViews>
  <sheetFormatPr defaultColWidth="9.0546875" defaultRowHeight="17.25" zeroHeight="false" outlineLevelRow="0" outlineLevelCol="0"/>
  <cols>
    <col collapsed="false" customWidth="true" hidden="false" outlineLevel="0" max="1" min="1" style="381" width="4.66"/>
    <col collapsed="false" customWidth="true" hidden="false" outlineLevel="0" max="2" min="2" style="382" width="38.43"/>
    <col collapsed="false" customWidth="true" hidden="false" outlineLevel="0" max="3" min="3" style="381" width="7.1"/>
    <col collapsed="false" customWidth="true" hidden="false" outlineLevel="0" max="4" min="4" style="383" width="10.1"/>
    <col collapsed="false" customWidth="true" hidden="false" outlineLevel="0" max="5" min="5" style="381" width="8.66"/>
    <col collapsed="false" customWidth="true" hidden="false" outlineLevel="0" max="6" min="6" style="384" width="10.32"/>
    <col collapsed="false" customWidth="true" hidden="false" outlineLevel="0" max="7" min="7" style="0" width="11.66"/>
    <col collapsed="false" customWidth="true" hidden="false" outlineLevel="0" max="8" min="8" style="0" width="8.87"/>
  </cols>
  <sheetData>
    <row r="1" customFormat="false" ht="17.25" hidden="false" customHeight="true" outlineLevel="0" collapsed="false">
      <c r="B1" s="385" t="s">
        <v>1531</v>
      </c>
      <c r="C1" s="385"/>
      <c r="D1" s="385"/>
      <c r="E1" s="385"/>
      <c r="F1" s="386"/>
    </row>
    <row r="2" customFormat="false" ht="17.25" hidden="false" customHeight="true" outlineLevel="0" collapsed="false">
      <c r="A2" s="381" t="s">
        <v>1532</v>
      </c>
      <c r="B2" s="385" t="s">
        <v>1533</v>
      </c>
      <c r="C2" s="385"/>
      <c r="D2" s="385"/>
      <c r="E2" s="385"/>
      <c r="F2" s="386"/>
    </row>
    <row r="3" customFormat="false" ht="12" hidden="false" customHeight="true" outlineLevel="0" collapsed="false"/>
    <row r="4" customFormat="false" ht="17.25" hidden="false" customHeight="true" outlineLevel="0" collapsed="false">
      <c r="A4" s="387" t="s">
        <v>1534</v>
      </c>
      <c r="B4" s="387" t="s">
        <v>1535</v>
      </c>
      <c r="C4" s="387" t="s">
        <v>1536</v>
      </c>
      <c r="D4" s="388" t="s">
        <v>1537</v>
      </c>
      <c r="E4" s="389" t="s">
        <v>1538</v>
      </c>
      <c r="F4" s="390" t="s">
        <v>1539</v>
      </c>
      <c r="G4" s="388" t="s">
        <v>1540</v>
      </c>
      <c r="H4" s="388" t="s">
        <v>9</v>
      </c>
    </row>
    <row r="5" customFormat="false" ht="17.25" hidden="false" customHeight="true" outlineLevel="0" collapsed="false">
      <c r="A5" s="387"/>
      <c r="B5" s="387"/>
      <c r="C5" s="387"/>
      <c r="D5" s="388"/>
      <c r="E5" s="389"/>
      <c r="F5" s="390"/>
      <c r="G5" s="388"/>
      <c r="H5" s="388"/>
    </row>
    <row r="6" customFormat="false" ht="2.25" hidden="false" customHeight="true" outlineLevel="0" collapsed="false">
      <c r="A6" s="387"/>
      <c r="B6" s="387"/>
      <c r="C6" s="387"/>
      <c r="D6" s="388"/>
      <c r="E6" s="389"/>
      <c r="F6" s="390"/>
      <c r="G6" s="388"/>
      <c r="H6" s="388"/>
    </row>
    <row r="7" customFormat="false" ht="17.25" hidden="false" customHeight="true" outlineLevel="0" collapsed="false">
      <c r="A7" s="391" t="n">
        <v>1</v>
      </c>
      <c r="B7" s="392" t="s">
        <v>1541</v>
      </c>
      <c r="C7" s="391" t="s">
        <v>13</v>
      </c>
      <c r="D7" s="393" t="s">
        <v>1542</v>
      </c>
      <c r="E7" s="391" t="s">
        <v>1543</v>
      </c>
      <c r="F7" s="394" t="n">
        <v>700</v>
      </c>
      <c r="G7" s="395"/>
      <c r="H7" s="396" t="n">
        <f aca="false">F7*G7</f>
        <v>0</v>
      </c>
    </row>
    <row r="8" customFormat="false" ht="17.25" hidden="false" customHeight="true" outlineLevel="0" collapsed="false">
      <c r="A8" s="391" t="n">
        <v>2</v>
      </c>
      <c r="B8" s="392" t="s">
        <v>1544</v>
      </c>
      <c r="C8" s="391" t="s">
        <v>13</v>
      </c>
      <c r="D8" s="393" t="s">
        <v>1545</v>
      </c>
      <c r="E8" s="391" t="s">
        <v>1546</v>
      </c>
      <c r="F8" s="394" t="n">
        <v>1000</v>
      </c>
      <c r="G8" s="395"/>
      <c r="H8" s="396" t="n">
        <f aca="false">F8*G8</f>
        <v>0</v>
      </c>
    </row>
    <row r="9" customFormat="false" ht="17.25" hidden="false" customHeight="true" outlineLevel="0" collapsed="false">
      <c r="A9" s="391" t="n">
        <v>3</v>
      </c>
      <c r="B9" s="392" t="s">
        <v>1547</v>
      </c>
      <c r="C9" s="391" t="s">
        <v>28</v>
      </c>
      <c r="D9" s="393" t="s">
        <v>1542</v>
      </c>
      <c r="E9" s="391" t="s">
        <v>1548</v>
      </c>
      <c r="F9" s="394" t="n">
        <v>500</v>
      </c>
      <c r="G9" s="395"/>
      <c r="H9" s="396" t="n">
        <f aca="false">F9*G9</f>
        <v>0</v>
      </c>
    </row>
    <row r="10" customFormat="false" ht="17.25" hidden="false" customHeight="true" outlineLevel="0" collapsed="false">
      <c r="A10" s="391" t="n">
        <v>4</v>
      </c>
      <c r="B10" s="392" t="s">
        <v>1547</v>
      </c>
      <c r="C10" s="391" t="s">
        <v>46</v>
      </c>
      <c r="D10" s="393" t="s">
        <v>1542</v>
      </c>
      <c r="E10" s="391" t="s">
        <v>1548</v>
      </c>
      <c r="F10" s="394" t="n">
        <v>500</v>
      </c>
      <c r="G10" s="395"/>
      <c r="H10" s="396" t="n">
        <f aca="false">F10*G10</f>
        <v>0</v>
      </c>
    </row>
    <row r="11" customFormat="false" ht="17.25" hidden="false" customHeight="true" outlineLevel="0" collapsed="false">
      <c r="A11" s="391" t="n">
        <v>5</v>
      </c>
      <c r="B11" s="392" t="s">
        <v>1549</v>
      </c>
      <c r="C11" s="391" t="s">
        <v>28</v>
      </c>
      <c r="D11" s="393" t="s">
        <v>1542</v>
      </c>
      <c r="E11" s="391" t="s">
        <v>1550</v>
      </c>
      <c r="F11" s="394" t="n">
        <v>700</v>
      </c>
      <c r="G11" s="395"/>
      <c r="H11" s="396" t="n">
        <f aca="false">F11*G11</f>
        <v>0</v>
      </c>
    </row>
    <row r="12" customFormat="false" ht="17.25" hidden="false" customHeight="true" outlineLevel="0" collapsed="false">
      <c r="A12" s="391" t="n">
        <v>6</v>
      </c>
      <c r="B12" s="392" t="s">
        <v>1549</v>
      </c>
      <c r="C12" s="391" t="s">
        <v>46</v>
      </c>
      <c r="D12" s="393" t="s">
        <v>1542</v>
      </c>
      <c r="E12" s="391" t="s">
        <v>1550</v>
      </c>
      <c r="F12" s="394" t="n">
        <v>700</v>
      </c>
      <c r="G12" s="395"/>
      <c r="H12" s="396" t="n">
        <f aca="false">F12*G12</f>
        <v>0</v>
      </c>
    </row>
    <row r="13" customFormat="false" ht="17.25" hidden="false" customHeight="true" outlineLevel="0" collapsed="false">
      <c r="A13" s="391" t="n">
        <v>7</v>
      </c>
      <c r="B13" s="392" t="s">
        <v>1551</v>
      </c>
      <c r="C13" s="391" t="s">
        <v>1552</v>
      </c>
      <c r="D13" s="393" t="s">
        <v>1542</v>
      </c>
      <c r="E13" s="391" t="s">
        <v>1553</v>
      </c>
      <c r="F13" s="394" t="n">
        <v>690</v>
      </c>
      <c r="G13" s="395"/>
      <c r="H13" s="396" t="n">
        <f aca="false">F13*G13</f>
        <v>0</v>
      </c>
    </row>
    <row r="14" customFormat="false" ht="17.25" hidden="false" customHeight="true" outlineLevel="0" collapsed="false">
      <c r="A14" s="391" t="n">
        <v>8</v>
      </c>
      <c r="B14" s="392" t="s">
        <v>1554</v>
      </c>
      <c r="C14" s="391" t="s">
        <v>28</v>
      </c>
      <c r="D14" s="393" t="s">
        <v>1542</v>
      </c>
      <c r="E14" s="391" t="s">
        <v>1555</v>
      </c>
      <c r="F14" s="394" t="n">
        <v>690</v>
      </c>
      <c r="G14" s="395"/>
      <c r="H14" s="396" t="n">
        <f aca="false">F14*G14</f>
        <v>0</v>
      </c>
    </row>
    <row r="15" customFormat="false" ht="17.25" hidden="false" customHeight="true" outlineLevel="0" collapsed="false">
      <c r="A15" s="391" t="n">
        <v>9</v>
      </c>
      <c r="B15" s="392" t="s">
        <v>1554</v>
      </c>
      <c r="C15" s="391" t="s">
        <v>46</v>
      </c>
      <c r="D15" s="393" t="s">
        <v>1542</v>
      </c>
      <c r="E15" s="391" t="s">
        <v>1555</v>
      </c>
      <c r="F15" s="394" t="n">
        <v>690</v>
      </c>
      <c r="G15" s="395"/>
      <c r="H15" s="396" t="n">
        <f aca="false">F15*G15</f>
        <v>0</v>
      </c>
    </row>
    <row r="16" customFormat="false" ht="17.25" hidden="false" customHeight="true" outlineLevel="0" collapsed="false">
      <c r="A16" s="391" t="n">
        <v>10</v>
      </c>
      <c r="B16" s="392" t="s">
        <v>1556</v>
      </c>
      <c r="C16" s="391" t="s">
        <v>1552</v>
      </c>
      <c r="D16" s="393" t="s">
        <v>1542</v>
      </c>
      <c r="E16" s="391" t="s">
        <v>1557</v>
      </c>
      <c r="F16" s="394" t="n">
        <v>500</v>
      </c>
      <c r="G16" s="395"/>
      <c r="H16" s="396" t="n">
        <f aca="false">F16*G16</f>
        <v>0</v>
      </c>
    </row>
    <row r="17" customFormat="false" ht="17.25" hidden="false" customHeight="true" outlineLevel="0" collapsed="false">
      <c r="A17" s="391" t="n">
        <v>11</v>
      </c>
      <c r="B17" s="392" t="s">
        <v>1556</v>
      </c>
      <c r="C17" s="391" t="s">
        <v>28</v>
      </c>
      <c r="D17" s="393" t="s">
        <v>1558</v>
      </c>
      <c r="E17" s="391" t="s">
        <v>1559</v>
      </c>
      <c r="F17" s="394" t="n">
        <v>920</v>
      </c>
      <c r="G17" s="395"/>
      <c r="H17" s="396" t="n">
        <f aca="false">F17*G17</f>
        <v>0</v>
      </c>
    </row>
    <row r="18" s="400" customFormat="true" ht="17.25" hidden="false" customHeight="true" outlineLevel="0" collapsed="false">
      <c r="A18" s="391" t="n">
        <v>12</v>
      </c>
      <c r="B18" s="397" t="s">
        <v>1560</v>
      </c>
      <c r="C18" s="398" t="s">
        <v>28</v>
      </c>
      <c r="D18" s="399" t="s">
        <v>1561</v>
      </c>
      <c r="E18" s="398" t="s">
        <v>1562</v>
      </c>
      <c r="F18" s="394" t="n">
        <v>600</v>
      </c>
      <c r="G18" s="395"/>
      <c r="H18" s="396" t="n">
        <f aca="false">F18*G18</f>
        <v>0</v>
      </c>
    </row>
    <row r="19" s="400" customFormat="true" ht="17.25" hidden="false" customHeight="true" outlineLevel="0" collapsed="false">
      <c r="A19" s="391" t="n">
        <v>13</v>
      </c>
      <c r="B19" s="397" t="s">
        <v>1563</v>
      </c>
      <c r="C19" s="398" t="s">
        <v>28</v>
      </c>
      <c r="D19" s="399" t="s">
        <v>1558</v>
      </c>
      <c r="E19" s="398" t="s">
        <v>1564</v>
      </c>
      <c r="F19" s="394" t="n">
        <v>600</v>
      </c>
      <c r="G19" s="395"/>
      <c r="H19" s="396" t="n">
        <f aca="false">F19*G19</f>
        <v>0</v>
      </c>
    </row>
    <row r="20" s="400" customFormat="true" ht="17.25" hidden="false" customHeight="true" outlineLevel="0" collapsed="false">
      <c r="A20" s="391" t="n">
        <v>14</v>
      </c>
      <c r="B20" s="397" t="s">
        <v>1565</v>
      </c>
      <c r="C20" s="398" t="s">
        <v>28</v>
      </c>
      <c r="D20" s="399" t="s">
        <v>1561</v>
      </c>
      <c r="E20" s="398" t="s">
        <v>1566</v>
      </c>
      <c r="F20" s="394" t="n">
        <v>600</v>
      </c>
      <c r="G20" s="395"/>
      <c r="H20" s="396" t="n">
        <f aca="false">F20*G20</f>
        <v>0</v>
      </c>
    </row>
    <row r="21" s="400" customFormat="true" ht="17.25" hidden="false" customHeight="true" outlineLevel="0" collapsed="false">
      <c r="A21" s="391" t="n">
        <v>15</v>
      </c>
      <c r="B21" s="397" t="s">
        <v>1567</v>
      </c>
      <c r="C21" s="398" t="s">
        <v>28</v>
      </c>
      <c r="D21" s="399" t="s">
        <v>1561</v>
      </c>
      <c r="E21" s="398" t="s">
        <v>1568</v>
      </c>
      <c r="F21" s="394" t="n">
        <v>600</v>
      </c>
      <c r="G21" s="395"/>
      <c r="H21" s="396" t="n">
        <f aca="false">F21*G21</f>
        <v>0</v>
      </c>
    </row>
    <row r="22" s="400" customFormat="true" ht="17.25" hidden="false" customHeight="true" outlineLevel="0" collapsed="false">
      <c r="A22" s="391" t="n">
        <v>16</v>
      </c>
      <c r="B22" s="397" t="s">
        <v>1569</v>
      </c>
      <c r="C22" s="398" t="s">
        <v>28</v>
      </c>
      <c r="D22" s="399" t="s">
        <v>1561</v>
      </c>
      <c r="E22" s="398" t="s">
        <v>1570</v>
      </c>
      <c r="F22" s="394" t="n">
        <v>600</v>
      </c>
      <c r="G22" s="395"/>
      <c r="H22" s="396" t="n">
        <f aca="false">F22*G22</f>
        <v>0</v>
      </c>
    </row>
    <row r="23" s="400" customFormat="true" ht="17.25" hidden="false" customHeight="true" outlineLevel="0" collapsed="false">
      <c r="A23" s="391" t="n">
        <v>17</v>
      </c>
      <c r="B23" s="397" t="s">
        <v>1571</v>
      </c>
      <c r="C23" s="398" t="s">
        <v>28</v>
      </c>
      <c r="D23" s="399" t="s">
        <v>1561</v>
      </c>
      <c r="E23" s="398" t="s">
        <v>1572</v>
      </c>
      <c r="F23" s="394" t="n">
        <v>600</v>
      </c>
      <c r="G23" s="395"/>
      <c r="H23" s="396" t="n">
        <f aca="false">F23*G23</f>
        <v>0</v>
      </c>
    </row>
    <row r="24" s="400" customFormat="true" ht="17.25" hidden="false" customHeight="true" outlineLevel="0" collapsed="false">
      <c r="A24" s="391" t="n">
        <v>18</v>
      </c>
      <c r="B24" s="397" t="s">
        <v>1573</v>
      </c>
      <c r="C24" s="398" t="s">
        <v>28</v>
      </c>
      <c r="D24" s="399" t="s">
        <v>1558</v>
      </c>
      <c r="E24" s="398" t="s">
        <v>1574</v>
      </c>
      <c r="F24" s="394" t="n">
        <v>700</v>
      </c>
      <c r="G24" s="395"/>
      <c r="H24" s="396" t="n">
        <f aca="false">F24*G24</f>
        <v>0</v>
      </c>
    </row>
    <row r="25" s="400" customFormat="true" ht="17.25" hidden="false" customHeight="true" outlineLevel="0" collapsed="false">
      <c r="A25" s="391" t="n">
        <v>19</v>
      </c>
      <c r="B25" s="397" t="s">
        <v>1575</v>
      </c>
      <c r="C25" s="398" t="s">
        <v>28</v>
      </c>
      <c r="D25" s="399" t="s">
        <v>1576</v>
      </c>
      <c r="E25" s="398" t="s">
        <v>1577</v>
      </c>
      <c r="F25" s="394" t="n">
        <v>2700</v>
      </c>
      <c r="G25" s="395"/>
      <c r="H25" s="396" t="n">
        <f aca="false">F25*G25</f>
        <v>0</v>
      </c>
    </row>
    <row r="26" s="400" customFormat="true" ht="23.25" hidden="false" customHeight="true" outlineLevel="0" collapsed="false">
      <c r="A26" s="391" t="n">
        <v>20</v>
      </c>
      <c r="B26" s="397" t="s">
        <v>1578</v>
      </c>
      <c r="C26" s="398" t="s">
        <v>28</v>
      </c>
      <c r="D26" s="399" t="s">
        <v>1579</v>
      </c>
      <c r="E26" s="398" t="s">
        <v>1580</v>
      </c>
      <c r="F26" s="394" t="n">
        <v>3200</v>
      </c>
      <c r="G26" s="395"/>
      <c r="H26" s="396" t="n">
        <f aca="false">F26*G26</f>
        <v>0</v>
      </c>
    </row>
    <row r="27" s="400" customFormat="true" ht="25.5" hidden="false" customHeight="true" outlineLevel="0" collapsed="false">
      <c r="A27" s="391" t="n">
        <v>21</v>
      </c>
      <c r="B27" s="397" t="s">
        <v>1581</v>
      </c>
      <c r="C27" s="398" t="s">
        <v>28</v>
      </c>
      <c r="D27" s="399" t="s">
        <v>1542</v>
      </c>
      <c r="E27" s="398" t="s">
        <v>1582</v>
      </c>
      <c r="F27" s="394" t="n">
        <v>28000</v>
      </c>
      <c r="G27" s="395"/>
      <c r="H27" s="396" t="n">
        <f aca="false">F27*G27</f>
        <v>0</v>
      </c>
    </row>
    <row r="28" customFormat="false" ht="17.25" hidden="false" customHeight="true" outlineLevel="0" collapsed="false">
      <c r="A28" s="391" t="n">
        <v>22</v>
      </c>
      <c r="B28" s="392" t="s">
        <v>1583</v>
      </c>
      <c r="C28" s="391" t="s">
        <v>1552</v>
      </c>
      <c r="D28" s="393" t="s">
        <v>1542</v>
      </c>
      <c r="E28" s="391" t="s">
        <v>1584</v>
      </c>
      <c r="F28" s="394" t="n">
        <v>1000</v>
      </c>
      <c r="G28" s="395"/>
      <c r="H28" s="396" t="n">
        <f aca="false">F28*G28</f>
        <v>0</v>
      </c>
    </row>
    <row r="29" s="400" customFormat="true" ht="17.25" hidden="false" customHeight="true" outlineLevel="0" collapsed="false">
      <c r="A29" s="391" t="n">
        <v>23</v>
      </c>
      <c r="B29" s="397" t="s">
        <v>1585</v>
      </c>
      <c r="C29" s="398" t="s">
        <v>13</v>
      </c>
      <c r="D29" s="399" t="s">
        <v>1558</v>
      </c>
      <c r="E29" s="398" t="s">
        <v>1586</v>
      </c>
      <c r="F29" s="394" t="n">
        <v>500</v>
      </c>
      <c r="G29" s="395"/>
      <c r="H29" s="396" t="n">
        <f aca="false">F29*G29</f>
        <v>0</v>
      </c>
    </row>
    <row r="30" s="400" customFormat="true" ht="17.25" hidden="false" customHeight="true" outlineLevel="0" collapsed="false">
      <c r="A30" s="391" t="n">
        <v>24</v>
      </c>
      <c r="B30" s="397" t="s">
        <v>1587</v>
      </c>
      <c r="C30" s="398" t="s">
        <v>13</v>
      </c>
      <c r="D30" s="399" t="s">
        <v>1558</v>
      </c>
      <c r="E30" s="398" t="s">
        <v>1588</v>
      </c>
      <c r="F30" s="394" t="n">
        <v>500</v>
      </c>
      <c r="G30" s="395"/>
      <c r="H30" s="396" t="n">
        <f aca="false">F30*G30</f>
        <v>0</v>
      </c>
    </row>
    <row r="31" s="400" customFormat="true" ht="17.25" hidden="false" customHeight="true" outlineLevel="0" collapsed="false">
      <c r="A31" s="391" t="n">
        <v>25</v>
      </c>
      <c r="B31" s="397" t="s">
        <v>1589</v>
      </c>
      <c r="C31" s="398" t="s">
        <v>13</v>
      </c>
      <c r="D31" s="399" t="s">
        <v>1558</v>
      </c>
      <c r="E31" s="398" t="s">
        <v>1590</v>
      </c>
      <c r="F31" s="394" t="n">
        <v>500</v>
      </c>
      <c r="G31" s="395"/>
      <c r="H31" s="396" t="n">
        <f aca="false">F31*G31</f>
        <v>0</v>
      </c>
    </row>
    <row r="32" s="400" customFormat="true" ht="17.25" hidden="false" customHeight="true" outlineLevel="0" collapsed="false">
      <c r="A32" s="391" t="n">
        <v>26</v>
      </c>
      <c r="B32" s="397" t="s">
        <v>1591</v>
      </c>
      <c r="C32" s="398" t="s">
        <v>13</v>
      </c>
      <c r="D32" s="399" t="s">
        <v>1558</v>
      </c>
      <c r="E32" s="398" t="s">
        <v>1592</v>
      </c>
      <c r="F32" s="394" t="n">
        <v>500</v>
      </c>
      <c r="G32" s="395"/>
      <c r="H32" s="396" t="n">
        <f aca="false">F32*G32</f>
        <v>0</v>
      </c>
    </row>
    <row r="33" s="400" customFormat="true" ht="17.25" hidden="false" customHeight="true" outlineLevel="0" collapsed="false">
      <c r="A33" s="391" t="n">
        <v>27</v>
      </c>
      <c r="B33" s="397" t="s">
        <v>1593</v>
      </c>
      <c r="C33" s="398" t="s">
        <v>13</v>
      </c>
      <c r="D33" s="399" t="s">
        <v>1558</v>
      </c>
      <c r="E33" s="398" t="s">
        <v>1594</v>
      </c>
      <c r="F33" s="394" t="n">
        <v>500</v>
      </c>
      <c r="G33" s="395"/>
      <c r="H33" s="396" t="n">
        <f aca="false">F33*G33</f>
        <v>0</v>
      </c>
    </row>
    <row r="34" s="400" customFormat="true" ht="17.25" hidden="false" customHeight="true" outlineLevel="0" collapsed="false">
      <c r="A34" s="391" t="n">
        <v>28</v>
      </c>
      <c r="B34" s="397" t="s">
        <v>1595</v>
      </c>
      <c r="C34" s="398" t="s">
        <v>13</v>
      </c>
      <c r="D34" s="399" t="s">
        <v>1558</v>
      </c>
      <c r="E34" s="398" t="s">
        <v>1596</v>
      </c>
      <c r="F34" s="394" t="n">
        <v>500</v>
      </c>
      <c r="G34" s="395"/>
      <c r="H34" s="396" t="n">
        <f aca="false">F34*G34</f>
        <v>0</v>
      </c>
    </row>
    <row r="35" s="400" customFormat="true" ht="17.25" hidden="false" customHeight="true" outlineLevel="0" collapsed="false">
      <c r="A35" s="391" t="n">
        <v>29</v>
      </c>
      <c r="B35" s="397" t="s">
        <v>1597</v>
      </c>
      <c r="C35" s="398" t="s">
        <v>13</v>
      </c>
      <c r="D35" s="399" t="s">
        <v>1558</v>
      </c>
      <c r="E35" s="398" t="s">
        <v>1598</v>
      </c>
      <c r="F35" s="394" t="n">
        <v>500</v>
      </c>
      <c r="G35" s="395"/>
      <c r="H35" s="396" t="n">
        <f aca="false">F35*G35</f>
        <v>0</v>
      </c>
    </row>
    <row r="36" s="400" customFormat="true" ht="17.25" hidden="false" customHeight="true" outlineLevel="0" collapsed="false">
      <c r="A36" s="391" t="n">
        <v>30</v>
      </c>
      <c r="B36" s="397" t="s">
        <v>1599</v>
      </c>
      <c r="C36" s="398" t="s">
        <v>13</v>
      </c>
      <c r="D36" s="399" t="s">
        <v>1558</v>
      </c>
      <c r="E36" s="398" t="s">
        <v>1600</v>
      </c>
      <c r="F36" s="394" t="n">
        <v>500</v>
      </c>
      <c r="G36" s="395"/>
      <c r="H36" s="396" t="n">
        <f aca="false">F36*G36</f>
        <v>0</v>
      </c>
    </row>
    <row r="37" s="400" customFormat="true" ht="17.25" hidden="false" customHeight="true" outlineLevel="0" collapsed="false">
      <c r="A37" s="391" t="n">
        <v>31</v>
      </c>
      <c r="B37" s="397" t="s">
        <v>1601</v>
      </c>
      <c r="C37" s="398" t="s">
        <v>13</v>
      </c>
      <c r="D37" s="399" t="s">
        <v>1558</v>
      </c>
      <c r="E37" s="398" t="s">
        <v>1602</v>
      </c>
      <c r="F37" s="394" t="n">
        <v>500</v>
      </c>
      <c r="G37" s="395"/>
      <c r="H37" s="396" t="n">
        <f aca="false">F37*G37</f>
        <v>0</v>
      </c>
    </row>
    <row r="38" customFormat="false" ht="17.25" hidden="false" customHeight="true" outlineLevel="0" collapsed="false">
      <c r="A38" s="391" t="n">
        <v>32</v>
      </c>
      <c r="B38" s="392" t="s">
        <v>1603</v>
      </c>
      <c r="C38" s="391" t="s">
        <v>1552</v>
      </c>
      <c r="D38" s="393" t="s">
        <v>1542</v>
      </c>
      <c r="E38" s="391" t="s">
        <v>1604</v>
      </c>
      <c r="F38" s="394" t="n">
        <v>690</v>
      </c>
      <c r="G38" s="395"/>
      <c r="H38" s="396" t="n">
        <f aca="false">F38*G38</f>
        <v>0</v>
      </c>
    </row>
    <row r="39" customFormat="false" ht="17.25" hidden="false" customHeight="true" outlineLevel="0" collapsed="false">
      <c r="A39" s="391" t="n">
        <v>33</v>
      </c>
      <c r="B39" s="392" t="s">
        <v>1605</v>
      </c>
      <c r="C39" s="391" t="s">
        <v>1552</v>
      </c>
      <c r="D39" s="393" t="s">
        <v>1542</v>
      </c>
      <c r="E39" s="391" t="s">
        <v>1606</v>
      </c>
      <c r="F39" s="394" t="n">
        <v>620</v>
      </c>
      <c r="G39" s="395"/>
      <c r="H39" s="396" t="n">
        <f aca="false">F39*G39</f>
        <v>0</v>
      </c>
    </row>
    <row r="40" s="400" customFormat="true" ht="17.25" hidden="false" customHeight="true" outlineLevel="0" collapsed="false">
      <c r="A40" s="391" t="n">
        <v>34</v>
      </c>
      <c r="B40" s="397" t="s">
        <v>1607</v>
      </c>
      <c r="C40" s="398" t="s">
        <v>28</v>
      </c>
      <c r="D40" s="399" t="s">
        <v>1558</v>
      </c>
      <c r="E40" s="398" t="s">
        <v>1608</v>
      </c>
      <c r="F40" s="394" t="n">
        <v>1120</v>
      </c>
      <c r="G40" s="395"/>
      <c r="H40" s="396" t="n">
        <f aca="false">F40*G40</f>
        <v>0</v>
      </c>
    </row>
    <row r="41" s="400" customFormat="true" ht="17.25" hidden="false" customHeight="true" outlineLevel="0" collapsed="false">
      <c r="A41" s="391" t="n">
        <v>35</v>
      </c>
      <c r="B41" s="397" t="s">
        <v>1607</v>
      </c>
      <c r="C41" s="398" t="s">
        <v>46</v>
      </c>
      <c r="D41" s="399" t="s">
        <v>1558</v>
      </c>
      <c r="E41" s="398" t="s">
        <v>1608</v>
      </c>
      <c r="F41" s="394" t="n">
        <v>1120</v>
      </c>
      <c r="G41" s="395"/>
      <c r="H41" s="396" t="n">
        <f aca="false">F41*G41</f>
        <v>0</v>
      </c>
    </row>
    <row r="42" s="400" customFormat="true" ht="17.25" hidden="false" customHeight="true" outlineLevel="0" collapsed="false">
      <c r="A42" s="391" t="n">
        <v>36</v>
      </c>
      <c r="B42" s="397" t="s">
        <v>1609</v>
      </c>
      <c r="C42" s="398" t="s">
        <v>13</v>
      </c>
      <c r="D42" s="399" t="s">
        <v>1558</v>
      </c>
      <c r="E42" s="398" t="s">
        <v>1610</v>
      </c>
      <c r="F42" s="394" t="n">
        <v>500</v>
      </c>
      <c r="G42" s="395"/>
      <c r="H42" s="396" t="n">
        <f aca="false">F42*G42</f>
        <v>0</v>
      </c>
    </row>
    <row r="43" s="400" customFormat="true" ht="17.25" hidden="false" customHeight="true" outlineLevel="0" collapsed="false">
      <c r="A43" s="391" t="n">
        <v>37</v>
      </c>
      <c r="B43" s="397" t="s">
        <v>1611</v>
      </c>
      <c r="C43" s="398" t="s">
        <v>13</v>
      </c>
      <c r="D43" s="399" t="s">
        <v>1558</v>
      </c>
      <c r="E43" s="398" t="s">
        <v>1612</v>
      </c>
      <c r="F43" s="394" t="n">
        <v>500</v>
      </c>
      <c r="G43" s="395"/>
      <c r="H43" s="396" t="n">
        <f aca="false">F43*G43</f>
        <v>0</v>
      </c>
    </row>
    <row r="44" s="400" customFormat="true" ht="17.25" hidden="false" customHeight="true" outlineLevel="0" collapsed="false">
      <c r="A44" s="391" t="n">
        <v>38</v>
      </c>
      <c r="B44" s="397" t="s">
        <v>1613</v>
      </c>
      <c r="C44" s="398" t="s">
        <v>13</v>
      </c>
      <c r="D44" s="399" t="s">
        <v>1558</v>
      </c>
      <c r="E44" s="398" t="s">
        <v>1610</v>
      </c>
      <c r="F44" s="394" t="n">
        <v>500</v>
      </c>
      <c r="G44" s="395"/>
      <c r="H44" s="396" t="n">
        <f aca="false">F44*G44</f>
        <v>0</v>
      </c>
    </row>
    <row r="45" s="400" customFormat="true" ht="17.25" hidden="false" customHeight="true" outlineLevel="0" collapsed="false">
      <c r="A45" s="391" t="n">
        <v>39</v>
      </c>
      <c r="B45" s="397" t="s">
        <v>1614</v>
      </c>
      <c r="C45" s="398" t="s">
        <v>13</v>
      </c>
      <c r="D45" s="399" t="s">
        <v>1558</v>
      </c>
      <c r="E45" s="398" t="s">
        <v>1615</v>
      </c>
      <c r="F45" s="394" t="n">
        <v>500</v>
      </c>
      <c r="G45" s="395"/>
      <c r="H45" s="396" t="n">
        <f aca="false">F45*G45</f>
        <v>0</v>
      </c>
    </row>
    <row r="46" s="400" customFormat="true" ht="17.25" hidden="false" customHeight="true" outlineLevel="0" collapsed="false">
      <c r="A46" s="391" t="n">
        <v>40</v>
      </c>
      <c r="B46" s="397" t="s">
        <v>1616</v>
      </c>
      <c r="C46" s="398" t="s">
        <v>13</v>
      </c>
      <c r="D46" s="399" t="s">
        <v>1558</v>
      </c>
      <c r="E46" s="398" t="s">
        <v>1617</v>
      </c>
      <c r="F46" s="394" t="n">
        <v>500</v>
      </c>
      <c r="G46" s="395"/>
      <c r="H46" s="396" t="n">
        <f aca="false">F46*G46</f>
        <v>0</v>
      </c>
    </row>
    <row r="47" s="400" customFormat="true" ht="17.25" hidden="false" customHeight="true" outlineLevel="0" collapsed="false">
      <c r="A47" s="391" t="n">
        <v>41</v>
      </c>
      <c r="B47" s="397" t="s">
        <v>1618</v>
      </c>
      <c r="C47" s="398" t="s">
        <v>13</v>
      </c>
      <c r="D47" s="399" t="s">
        <v>1558</v>
      </c>
      <c r="E47" s="398" t="s">
        <v>1548</v>
      </c>
      <c r="F47" s="394" t="n">
        <v>500</v>
      </c>
      <c r="G47" s="395"/>
      <c r="H47" s="396" t="n">
        <f aca="false">F47*G47</f>
        <v>0</v>
      </c>
    </row>
    <row r="48" s="400" customFormat="true" ht="17.25" hidden="false" customHeight="true" outlineLevel="0" collapsed="false">
      <c r="A48" s="391" t="n">
        <v>42</v>
      </c>
      <c r="B48" s="397" t="s">
        <v>1619</v>
      </c>
      <c r="C48" s="398" t="s">
        <v>13</v>
      </c>
      <c r="D48" s="399" t="s">
        <v>1558</v>
      </c>
      <c r="E48" s="398" t="s">
        <v>1620</v>
      </c>
      <c r="F48" s="394" t="n">
        <v>500</v>
      </c>
      <c r="G48" s="395"/>
      <c r="H48" s="396" t="n">
        <f aca="false">F48*G48</f>
        <v>0</v>
      </c>
    </row>
    <row r="49" customFormat="false" ht="17.25" hidden="false" customHeight="true" outlineLevel="0" collapsed="false">
      <c r="A49" s="391" t="n">
        <v>43</v>
      </c>
      <c r="B49" s="392" t="s">
        <v>1621</v>
      </c>
      <c r="C49" s="391" t="s">
        <v>1552</v>
      </c>
      <c r="D49" s="393" t="s">
        <v>1542</v>
      </c>
      <c r="E49" s="391" t="s">
        <v>1606</v>
      </c>
      <c r="F49" s="394" t="n">
        <v>600</v>
      </c>
      <c r="G49" s="395"/>
      <c r="H49" s="396" t="n">
        <f aca="false">F49*G49</f>
        <v>0</v>
      </c>
    </row>
    <row r="50" s="400" customFormat="true" ht="17.25" hidden="false" customHeight="true" outlineLevel="0" collapsed="false">
      <c r="A50" s="391" t="n">
        <v>44</v>
      </c>
      <c r="B50" s="397" t="s">
        <v>1622</v>
      </c>
      <c r="C50" s="398" t="s">
        <v>1552</v>
      </c>
      <c r="D50" s="399" t="s">
        <v>1558</v>
      </c>
      <c r="E50" s="398" t="s">
        <v>1623</v>
      </c>
      <c r="F50" s="394" t="n">
        <v>500</v>
      </c>
      <c r="G50" s="395"/>
      <c r="H50" s="396" t="n">
        <f aca="false">F50*G50</f>
        <v>0</v>
      </c>
    </row>
    <row r="51" s="400" customFormat="true" ht="17.25" hidden="false" customHeight="true" outlineLevel="0" collapsed="false">
      <c r="A51" s="391" t="n">
        <v>45</v>
      </c>
      <c r="B51" s="397" t="s">
        <v>1624</v>
      </c>
      <c r="C51" s="398" t="s">
        <v>13</v>
      </c>
      <c r="D51" s="399" t="s">
        <v>1558</v>
      </c>
      <c r="E51" s="398" t="s">
        <v>1625</v>
      </c>
      <c r="F51" s="394" t="n">
        <v>500</v>
      </c>
      <c r="G51" s="395"/>
      <c r="H51" s="396" t="n">
        <f aca="false">F51*G51</f>
        <v>0</v>
      </c>
    </row>
    <row r="52" s="400" customFormat="true" ht="17.25" hidden="false" customHeight="true" outlineLevel="0" collapsed="false">
      <c r="A52" s="391" t="n">
        <v>46</v>
      </c>
      <c r="B52" s="397" t="s">
        <v>1626</v>
      </c>
      <c r="C52" s="398" t="s">
        <v>13</v>
      </c>
      <c r="D52" s="399" t="s">
        <v>1558</v>
      </c>
      <c r="E52" s="398" t="s">
        <v>1627</v>
      </c>
      <c r="F52" s="394" t="n">
        <v>500</v>
      </c>
      <c r="G52" s="395"/>
      <c r="H52" s="396" t="n">
        <f aca="false">F52*G52</f>
        <v>0</v>
      </c>
    </row>
    <row r="53" s="400" customFormat="true" ht="17.25" hidden="false" customHeight="true" outlineLevel="0" collapsed="false">
      <c r="A53" s="391" t="n">
        <v>47</v>
      </c>
      <c r="B53" s="397" t="s">
        <v>1628</v>
      </c>
      <c r="C53" s="398" t="s">
        <v>13</v>
      </c>
      <c r="D53" s="399" t="s">
        <v>1558</v>
      </c>
      <c r="E53" s="398" t="s">
        <v>1629</v>
      </c>
      <c r="F53" s="394" t="n">
        <v>500</v>
      </c>
      <c r="G53" s="395"/>
      <c r="H53" s="396" t="n">
        <f aca="false">F53*G53</f>
        <v>0</v>
      </c>
    </row>
    <row r="54" s="400" customFormat="true" ht="17.25" hidden="false" customHeight="true" outlineLevel="0" collapsed="false">
      <c r="A54" s="391" t="n">
        <v>48</v>
      </c>
      <c r="B54" s="397" t="s">
        <v>1630</v>
      </c>
      <c r="C54" s="398" t="s">
        <v>28</v>
      </c>
      <c r="D54" s="399" t="s">
        <v>1561</v>
      </c>
      <c r="E54" s="398" t="s">
        <v>1631</v>
      </c>
      <c r="F54" s="394" t="n">
        <v>600</v>
      </c>
      <c r="G54" s="395"/>
      <c r="H54" s="396" t="n">
        <f aca="false">F54*G54</f>
        <v>0</v>
      </c>
    </row>
    <row r="55" s="400" customFormat="true" ht="17.25" hidden="false" customHeight="true" outlineLevel="0" collapsed="false">
      <c r="A55" s="391" t="n">
        <v>49</v>
      </c>
      <c r="B55" s="397" t="s">
        <v>1632</v>
      </c>
      <c r="C55" s="398" t="s">
        <v>28</v>
      </c>
      <c r="D55" s="399" t="s">
        <v>1561</v>
      </c>
      <c r="E55" s="398" t="s">
        <v>1633</v>
      </c>
      <c r="F55" s="394" t="n">
        <v>800</v>
      </c>
      <c r="G55" s="395"/>
      <c r="H55" s="396" t="n">
        <f aca="false">F55*G55</f>
        <v>0</v>
      </c>
    </row>
    <row r="56" s="400" customFormat="true" ht="17.25" hidden="false" customHeight="true" outlineLevel="0" collapsed="false">
      <c r="A56" s="391" t="n">
        <v>50</v>
      </c>
      <c r="B56" s="397" t="s">
        <v>1634</v>
      </c>
      <c r="C56" s="398" t="s">
        <v>28</v>
      </c>
      <c r="D56" s="399" t="s">
        <v>1635</v>
      </c>
      <c r="E56" s="398" t="s">
        <v>1636</v>
      </c>
      <c r="F56" s="394" t="n">
        <v>9000</v>
      </c>
      <c r="G56" s="395"/>
      <c r="H56" s="396" t="n">
        <f aca="false">F56*G56</f>
        <v>0</v>
      </c>
    </row>
    <row r="57" customFormat="false" ht="17.25" hidden="false" customHeight="true" outlineLevel="0" collapsed="false">
      <c r="A57" s="391" t="n">
        <v>51</v>
      </c>
      <c r="B57" s="392" t="s">
        <v>1637</v>
      </c>
      <c r="C57" s="391" t="s">
        <v>28</v>
      </c>
      <c r="D57" s="393" t="s">
        <v>1542</v>
      </c>
      <c r="E57" s="391"/>
      <c r="F57" s="394" t="n">
        <v>690</v>
      </c>
      <c r="G57" s="395"/>
      <c r="H57" s="396" t="n">
        <f aca="false">F57*G57</f>
        <v>0</v>
      </c>
    </row>
    <row r="58" s="400" customFormat="true" ht="17.25" hidden="false" customHeight="true" outlineLevel="0" collapsed="false">
      <c r="A58" s="391" t="n">
        <v>52</v>
      </c>
      <c r="B58" s="397" t="s">
        <v>1638</v>
      </c>
      <c r="C58" s="398" t="s">
        <v>28</v>
      </c>
      <c r="D58" s="399" t="s">
        <v>1542</v>
      </c>
      <c r="E58" s="398" t="s">
        <v>1639</v>
      </c>
      <c r="F58" s="394" t="n">
        <v>480</v>
      </c>
      <c r="G58" s="395"/>
      <c r="H58" s="396" t="n">
        <f aca="false">F58*G58</f>
        <v>0</v>
      </c>
    </row>
    <row r="59" s="400" customFormat="true" ht="17.25" hidden="false" customHeight="true" outlineLevel="0" collapsed="false">
      <c r="A59" s="391" t="n">
        <v>53</v>
      </c>
      <c r="B59" s="397" t="s">
        <v>1638</v>
      </c>
      <c r="C59" s="398" t="s">
        <v>46</v>
      </c>
      <c r="D59" s="399" t="s">
        <v>1542</v>
      </c>
      <c r="E59" s="398" t="s">
        <v>1639</v>
      </c>
      <c r="F59" s="394" t="n">
        <v>480</v>
      </c>
      <c r="G59" s="395"/>
      <c r="H59" s="396" t="n">
        <f aca="false">F59*G59</f>
        <v>0</v>
      </c>
    </row>
    <row r="60" s="400" customFormat="true" ht="17.25" hidden="false" customHeight="true" outlineLevel="0" collapsed="false">
      <c r="A60" s="391" t="n">
        <v>54</v>
      </c>
      <c r="B60" s="397" t="s">
        <v>1640</v>
      </c>
      <c r="C60" s="398" t="s">
        <v>28</v>
      </c>
      <c r="D60" s="399" t="s">
        <v>1641</v>
      </c>
      <c r="E60" s="398" t="s">
        <v>1642</v>
      </c>
      <c r="F60" s="394" t="n">
        <v>2400</v>
      </c>
      <c r="G60" s="395"/>
      <c r="H60" s="396" t="n">
        <f aca="false">F60*G60</f>
        <v>0</v>
      </c>
    </row>
    <row r="61" s="400" customFormat="true" ht="17.25" hidden="false" customHeight="true" outlineLevel="0" collapsed="false">
      <c r="A61" s="391" t="n">
        <v>55</v>
      </c>
      <c r="B61" s="397" t="s">
        <v>1643</v>
      </c>
      <c r="C61" s="398" t="s">
        <v>1552</v>
      </c>
      <c r="D61" s="399" t="s">
        <v>1644</v>
      </c>
      <c r="E61" s="398" t="s">
        <v>1645</v>
      </c>
      <c r="F61" s="394" t="n">
        <v>1600</v>
      </c>
      <c r="G61" s="395"/>
      <c r="H61" s="396" t="n">
        <f aca="false">F61*G61</f>
        <v>0</v>
      </c>
    </row>
    <row r="62" customFormat="false" ht="17.25" hidden="false" customHeight="true" outlineLevel="0" collapsed="false">
      <c r="A62" s="391" t="n">
        <v>56</v>
      </c>
      <c r="B62" s="392" t="s">
        <v>1646</v>
      </c>
      <c r="C62" s="391" t="s">
        <v>1552</v>
      </c>
      <c r="D62" s="393" t="s">
        <v>1542</v>
      </c>
      <c r="E62" s="391" t="s">
        <v>1647</v>
      </c>
      <c r="F62" s="394" t="n">
        <v>484</v>
      </c>
      <c r="G62" s="395"/>
      <c r="H62" s="396" t="n">
        <f aca="false">F62*G62</f>
        <v>0</v>
      </c>
    </row>
    <row r="63" customFormat="false" ht="23.25" hidden="false" customHeight="true" outlineLevel="0" collapsed="false">
      <c r="A63" s="391" t="n">
        <v>57</v>
      </c>
      <c r="B63" s="397" t="s">
        <v>1648</v>
      </c>
      <c r="C63" s="398" t="s">
        <v>1552</v>
      </c>
      <c r="D63" s="399" t="s">
        <v>1649</v>
      </c>
      <c r="E63" s="398" t="s">
        <v>1650</v>
      </c>
      <c r="F63" s="394" t="n">
        <v>2100</v>
      </c>
      <c r="G63" s="395"/>
      <c r="H63" s="396" t="n">
        <f aca="false">F63*G63</f>
        <v>0</v>
      </c>
    </row>
    <row r="64" customFormat="false" ht="23.25" hidden="false" customHeight="true" outlineLevel="0" collapsed="false">
      <c r="A64" s="391" t="n">
        <v>58</v>
      </c>
      <c r="B64" s="397" t="s">
        <v>1651</v>
      </c>
      <c r="C64" s="398" t="s">
        <v>1552</v>
      </c>
      <c r="D64" s="399" t="s">
        <v>1649</v>
      </c>
      <c r="E64" s="398" t="s">
        <v>1650</v>
      </c>
      <c r="F64" s="394" t="n">
        <v>2100</v>
      </c>
      <c r="G64" s="395"/>
      <c r="H64" s="396" t="n">
        <f aca="false">F64*G64</f>
        <v>0</v>
      </c>
    </row>
    <row r="65" customFormat="false" ht="17.25" hidden="false" customHeight="true" outlineLevel="0" collapsed="false">
      <c r="A65" s="391" t="n">
        <v>59</v>
      </c>
      <c r="B65" s="392" t="s">
        <v>1652</v>
      </c>
      <c r="C65" s="391" t="s">
        <v>13</v>
      </c>
      <c r="D65" s="393" t="s">
        <v>1542</v>
      </c>
      <c r="E65" s="391" t="s">
        <v>1653</v>
      </c>
      <c r="F65" s="394" t="n">
        <v>540</v>
      </c>
      <c r="G65" s="395"/>
      <c r="H65" s="396" t="n">
        <f aca="false">F65*G65</f>
        <v>0</v>
      </c>
    </row>
    <row r="66" s="400" customFormat="true" ht="17.25" hidden="false" customHeight="true" outlineLevel="0" collapsed="false">
      <c r="A66" s="391" t="n">
        <v>60</v>
      </c>
      <c r="B66" s="397" t="s">
        <v>1654</v>
      </c>
      <c r="C66" s="398" t="s">
        <v>1552</v>
      </c>
      <c r="D66" s="399" t="s">
        <v>1558</v>
      </c>
      <c r="E66" s="398" t="s">
        <v>1655</v>
      </c>
      <c r="F66" s="394" t="n">
        <v>600</v>
      </c>
      <c r="G66" s="395"/>
      <c r="H66" s="396" t="n">
        <f aca="false">F66*G66</f>
        <v>0</v>
      </c>
    </row>
    <row r="67" s="400" customFormat="true" ht="23.25" hidden="false" customHeight="true" outlineLevel="0" collapsed="false">
      <c r="A67" s="391" t="n">
        <v>61</v>
      </c>
      <c r="B67" s="397" t="s">
        <v>1656</v>
      </c>
      <c r="C67" s="398" t="s">
        <v>13</v>
      </c>
      <c r="D67" s="399" t="s">
        <v>1561</v>
      </c>
      <c r="E67" s="398" t="s">
        <v>1657</v>
      </c>
      <c r="F67" s="394" t="n">
        <v>500</v>
      </c>
      <c r="G67" s="395"/>
      <c r="H67" s="396" t="n">
        <f aca="false">F67*G67</f>
        <v>0</v>
      </c>
    </row>
    <row r="68" s="400" customFormat="true" ht="23.25" hidden="false" customHeight="true" outlineLevel="0" collapsed="false">
      <c r="A68" s="391" t="n">
        <v>62</v>
      </c>
      <c r="B68" s="397" t="s">
        <v>1658</v>
      </c>
      <c r="C68" s="398" t="s">
        <v>13</v>
      </c>
      <c r="D68" s="399" t="s">
        <v>1561</v>
      </c>
      <c r="E68" s="398" t="s">
        <v>1642</v>
      </c>
      <c r="F68" s="394" t="n">
        <v>500</v>
      </c>
      <c r="G68" s="395"/>
      <c r="H68" s="396" t="n">
        <f aca="false">F68*G68</f>
        <v>0</v>
      </c>
    </row>
    <row r="69" s="400" customFormat="true" ht="23.25" hidden="false" customHeight="true" outlineLevel="0" collapsed="false">
      <c r="A69" s="391" t="n">
        <v>63</v>
      </c>
      <c r="B69" s="397" t="s">
        <v>1659</v>
      </c>
      <c r="C69" s="398" t="s">
        <v>13</v>
      </c>
      <c r="D69" s="399" t="s">
        <v>1558</v>
      </c>
      <c r="E69" s="398" t="s">
        <v>1660</v>
      </c>
      <c r="F69" s="394" t="n">
        <v>500</v>
      </c>
      <c r="G69" s="395"/>
      <c r="H69" s="396" t="n">
        <f aca="false">F69*G69</f>
        <v>0</v>
      </c>
    </row>
    <row r="70" s="400" customFormat="true" ht="23.25" hidden="false" customHeight="true" outlineLevel="0" collapsed="false">
      <c r="A70" s="391" t="n">
        <v>64</v>
      </c>
      <c r="B70" s="397" t="s">
        <v>1661</v>
      </c>
      <c r="C70" s="398" t="s">
        <v>13</v>
      </c>
      <c r="D70" s="399" t="s">
        <v>1558</v>
      </c>
      <c r="E70" s="398" t="s">
        <v>1662</v>
      </c>
      <c r="F70" s="394" t="n">
        <v>500</v>
      </c>
      <c r="G70" s="395"/>
      <c r="H70" s="396" t="n">
        <f aca="false">F70*G70</f>
        <v>0</v>
      </c>
    </row>
    <row r="71" s="400" customFormat="true" ht="23.25" hidden="false" customHeight="true" outlineLevel="0" collapsed="false">
      <c r="A71" s="391" t="n">
        <v>65</v>
      </c>
      <c r="B71" s="397" t="s">
        <v>1663</v>
      </c>
      <c r="C71" s="398" t="s">
        <v>13</v>
      </c>
      <c r="D71" s="399" t="s">
        <v>1561</v>
      </c>
      <c r="E71" s="398" t="s">
        <v>1664</v>
      </c>
      <c r="F71" s="394" t="n">
        <v>500</v>
      </c>
      <c r="G71" s="395"/>
      <c r="H71" s="396" t="n">
        <f aca="false">F71*G71</f>
        <v>0</v>
      </c>
    </row>
    <row r="72" s="400" customFormat="true" ht="23.25" hidden="false" customHeight="true" outlineLevel="0" collapsed="false">
      <c r="A72" s="391" t="n">
        <v>66</v>
      </c>
      <c r="B72" s="397" t="s">
        <v>1665</v>
      </c>
      <c r="C72" s="398" t="s">
        <v>13</v>
      </c>
      <c r="D72" s="399" t="s">
        <v>1561</v>
      </c>
      <c r="E72" s="398" t="s">
        <v>1666</v>
      </c>
      <c r="F72" s="394" t="n">
        <v>500</v>
      </c>
      <c r="G72" s="395"/>
      <c r="H72" s="396" t="n">
        <f aca="false">F72*G72</f>
        <v>0</v>
      </c>
    </row>
    <row r="73" s="400" customFormat="true" ht="17.25" hidden="false" customHeight="true" outlineLevel="0" collapsed="false">
      <c r="A73" s="391" t="n">
        <v>67</v>
      </c>
      <c r="B73" s="397" t="s">
        <v>1667</v>
      </c>
      <c r="C73" s="398"/>
      <c r="D73" s="399"/>
      <c r="E73" s="398" t="s">
        <v>1668</v>
      </c>
      <c r="F73" s="394" t="n">
        <v>800</v>
      </c>
      <c r="G73" s="395"/>
      <c r="H73" s="396" t="n">
        <f aca="false">F73*G73</f>
        <v>0</v>
      </c>
    </row>
    <row r="74" s="400" customFormat="true" ht="17.25" hidden="false" customHeight="true" outlineLevel="0" collapsed="false">
      <c r="A74" s="391" t="n">
        <v>68</v>
      </c>
      <c r="B74" s="397" t="s">
        <v>1669</v>
      </c>
      <c r="C74" s="398"/>
      <c r="D74" s="399"/>
      <c r="E74" s="398" t="s">
        <v>1670</v>
      </c>
      <c r="F74" s="394" t="n">
        <v>640</v>
      </c>
      <c r="G74" s="395"/>
      <c r="H74" s="396" t="n">
        <f aca="false">F74*G74</f>
        <v>0</v>
      </c>
    </row>
    <row r="75" customFormat="false" ht="17.25" hidden="false" customHeight="true" outlineLevel="0" collapsed="false">
      <c r="A75" s="401" t="s">
        <v>1671</v>
      </c>
      <c r="B75" s="401"/>
      <c r="C75" s="401"/>
      <c r="D75" s="401"/>
      <c r="E75" s="401"/>
      <c r="F75" s="401"/>
      <c r="G75" s="395"/>
      <c r="H75" s="396" t="n">
        <f aca="false">F75*G75</f>
        <v>0</v>
      </c>
    </row>
    <row r="76" customFormat="false" ht="17.25" hidden="false" customHeight="true" outlineLevel="0" collapsed="false">
      <c r="A76" s="391" t="n">
        <v>1</v>
      </c>
      <c r="B76" s="392" t="s">
        <v>1672</v>
      </c>
      <c r="C76" s="391" t="s">
        <v>28</v>
      </c>
      <c r="D76" s="393"/>
      <c r="E76" s="391" t="s">
        <v>1673</v>
      </c>
      <c r="F76" s="394" t="n">
        <v>800</v>
      </c>
      <c r="G76" s="395"/>
      <c r="H76" s="396" t="n">
        <f aca="false">F76*G76</f>
        <v>0</v>
      </c>
    </row>
    <row r="77" customFormat="false" ht="26.4" hidden="false" customHeight="true" outlineLevel="0" collapsed="false">
      <c r="A77" s="391" t="n">
        <v>2</v>
      </c>
      <c r="B77" s="392" t="s">
        <v>1674</v>
      </c>
      <c r="C77" s="391" t="s">
        <v>28</v>
      </c>
      <c r="D77" s="393"/>
      <c r="E77" s="391" t="s">
        <v>1657</v>
      </c>
      <c r="F77" s="394" t="n">
        <v>1250</v>
      </c>
      <c r="G77" s="395"/>
      <c r="H77" s="395"/>
    </row>
    <row r="78" customFormat="false" ht="17.25" hidden="false" customHeight="true" outlineLevel="0" collapsed="false">
      <c r="A78" s="391" t="n">
        <v>3</v>
      </c>
      <c r="B78" s="392" t="s">
        <v>1675</v>
      </c>
      <c r="C78" s="391" t="s">
        <v>28</v>
      </c>
      <c r="D78" s="393" t="s">
        <v>1558</v>
      </c>
      <c r="E78" s="391"/>
      <c r="F78" s="394" t="n">
        <v>690</v>
      </c>
      <c r="G78" s="395"/>
      <c r="H78" s="396" t="n">
        <f aca="false">F78*G78</f>
        <v>0</v>
      </c>
    </row>
    <row r="79" customFormat="false" ht="17.25" hidden="false" customHeight="true" outlineLevel="0" collapsed="false">
      <c r="A79" s="391" t="n">
        <v>4</v>
      </c>
      <c r="B79" s="392" t="s">
        <v>1676</v>
      </c>
      <c r="C79" s="391" t="s">
        <v>28</v>
      </c>
      <c r="D79" s="393" t="s">
        <v>1561</v>
      </c>
      <c r="E79" s="391" t="s">
        <v>1677</v>
      </c>
      <c r="F79" s="394" t="n">
        <v>690</v>
      </c>
      <c r="G79" s="395"/>
      <c r="H79" s="396" t="n">
        <f aca="false">F79*G79</f>
        <v>0</v>
      </c>
    </row>
    <row r="80" customFormat="false" ht="17.25" hidden="false" customHeight="true" outlineLevel="0" collapsed="false">
      <c r="A80" s="391" t="n">
        <v>5</v>
      </c>
      <c r="B80" s="392" t="s">
        <v>1678</v>
      </c>
      <c r="C80" s="391" t="s">
        <v>28</v>
      </c>
      <c r="D80" s="393" t="s">
        <v>1679</v>
      </c>
      <c r="E80" s="391" t="s">
        <v>1680</v>
      </c>
      <c r="F80" s="394" t="n">
        <v>690</v>
      </c>
      <c r="G80" s="395"/>
      <c r="H80" s="396" t="n">
        <f aca="false">F80*G80</f>
        <v>0</v>
      </c>
    </row>
    <row r="81" customFormat="false" ht="17.25" hidden="false" customHeight="true" outlineLevel="0" collapsed="false">
      <c r="A81" s="391" t="n">
        <v>6</v>
      </c>
      <c r="B81" s="392" t="s">
        <v>1681</v>
      </c>
      <c r="C81" s="391" t="s">
        <v>28</v>
      </c>
      <c r="D81" s="393" t="s">
        <v>1558</v>
      </c>
      <c r="E81" s="391" t="s">
        <v>1682</v>
      </c>
      <c r="F81" s="394" t="n">
        <v>690</v>
      </c>
      <c r="G81" s="395"/>
      <c r="H81" s="396" t="n">
        <f aca="false">F81*G81</f>
        <v>0</v>
      </c>
    </row>
    <row r="82" customFormat="false" ht="17.25" hidden="false" customHeight="true" outlineLevel="0" collapsed="false">
      <c r="A82" s="391" t="n">
        <v>7</v>
      </c>
      <c r="B82" s="392" t="s">
        <v>1683</v>
      </c>
      <c r="C82" s="391" t="s">
        <v>28</v>
      </c>
      <c r="D82" s="393" t="s">
        <v>1558</v>
      </c>
      <c r="E82" s="391" t="s">
        <v>1564</v>
      </c>
      <c r="F82" s="394" t="n">
        <v>690</v>
      </c>
      <c r="G82" s="395"/>
      <c r="H82" s="396" t="n">
        <f aca="false">F82*G82</f>
        <v>0</v>
      </c>
    </row>
    <row r="83" customFormat="false" ht="17.25" hidden="false" customHeight="true" outlineLevel="0" collapsed="false">
      <c r="A83" s="391" t="n">
        <v>8</v>
      </c>
      <c r="B83" s="392" t="s">
        <v>1684</v>
      </c>
      <c r="C83" s="391" t="s">
        <v>28</v>
      </c>
      <c r="D83" s="393" t="s">
        <v>1561</v>
      </c>
      <c r="E83" s="391" t="s">
        <v>1685</v>
      </c>
      <c r="F83" s="394" t="n">
        <v>690</v>
      </c>
      <c r="G83" s="395"/>
      <c r="H83" s="396" t="n">
        <f aca="false">F83*G83</f>
        <v>0</v>
      </c>
    </row>
    <row r="84" customFormat="false" ht="17.25" hidden="false" customHeight="true" outlineLevel="0" collapsed="false">
      <c r="A84" s="391" t="n">
        <v>9</v>
      </c>
      <c r="B84" s="392" t="s">
        <v>1686</v>
      </c>
      <c r="C84" s="391" t="s">
        <v>13</v>
      </c>
      <c r="D84" s="393"/>
      <c r="E84" s="391" t="s">
        <v>1687</v>
      </c>
      <c r="F84" s="394" t="n">
        <v>500</v>
      </c>
      <c r="G84" s="395"/>
      <c r="H84" s="396" t="n">
        <f aca="false">F84*G84</f>
        <v>0</v>
      </c>
    </row>
    <row r="85" customFormat="false" ht="17.25" hidden="false" customHeight="true" outlineLevel="0" collapsed="false">
      <c r="A85" s="391" t="n">
        <v>10</v>
      </c>
      <c r="B85" s="392" t="s">
        <v>1688</v>
      </c>
      <c r="C85" s="391" t="s">
        <v>28</v>
      </c>
      <c r="D85" s="393" t="s">
        <v>1561</v>
      </c>
      <c r="E85" s="391" t="s">
        <v>1657</v>
      </c>
      <c r="F85" s="394" t="n">
        <v>800</v>
      </c>
      <c r="G85" s="395"/>
      <c r="H85" s="396" t="n">
        <f aca="false">F85*G85</f>
        <v>0</v>
      </c>
    </row>
    <row r="86" customFormat="false" ht="17.25" hidden="false" customHeight="true" outlineLevel="0" collapsed="false">
      <c r="A86" s="391" t="n">
        <v>11</v>
      </c>
      <c r="B86" s="392" t="s">
        <v>1630</v>
      </c>
      <c r="C86" s="391" t="s">
        <v>28</v>
      </c>
      <c r="D86" s="393" t="s">
        <v>1561</v>
      </c>
      <c r="E86" s="391" t="s">
        <v>1631</v>
      </c>
      <c r="F86" s="394" t="n">
        <v>1000</v>
      </c>
      <c r="G86" s="395"/>
      <c r="H86" s="396" t="n">
        <f aca="false">F86*G86</f>
        <v>0</v>
      </c>
    </row>
    <row r="87" customFormat="false" ht="17.25" hidden="false" customHeight="true" outlineLevel="0" collapsed="false">
      <c r="A87" s="391" t="n">
        <v>12</v>
      </c>
      <c r="B87" s="392" t="s">
        <v>1689</v>
      </c>
      <c r="C87" s="391" t="s">
        <v>28</v>
      </c>
      <c r="D87" s="393" t="s">
        <v>1561</v>
      </c>
      <c r="E87" s="391" t="s">
        <v>1657</v>
      </c>
      <c r="F87" s="394" t="n">
        <v>800</v>
      </c>
      <c r="G87" s="395"/>
      <c r="H87" s="396" t="n">
        <f aca="false">F87*G87</f>
        <v>0</v>
      </c>
    </row>
    <row r="88" customFormat="false" ht="17.25" hidden="false" customHeight="true" outlineLevel="0" collapsed="false">
      <c r="A88" s="391" t="n">
        <v>13</v>
      </c>
      <c r="B88" s="392" t="s">
        <v>1690</v>
      </c>
      <c r="C88" s="391" t="s">
        <v>28</v>
      </c>
      <c r="D88" s="393"/>
      <c r="E88" s="391" t="s">
        <v>1645</v>
      </c>
      <c r="F88" s="394" t="n">
        <v>1250</v>
      </c>
      <c r="G88" s="395"/>
      <c r="H88" s="396" t="n">
        <f aca="false">F88*G88</f>
        <v>0</v>
      </c>
    </row>
    <row r="89" customFormat="false" ht="17.25" hidden="false" customHeight="true" outlineLevel="0" collapsed="false">
      <c r="A89" s="391" t="n">
        <v>14</v>
      </c>
      <c r="B89" s="392" t="s">
        <v>1691</v>
      </c>
      <c r="C89" s="391" t="s">
        <v>28</v>
      </c>
      <c r="D89" s="393" t="s">
        <v>1579</v>
      </c>
      <c r="E89" s="391" t="s">
        <v>1692</v>
      </c>
      <c r="F89" s="394" t="n">
        <v>690</v>
      </c>
      <c r="G89" s="395"/>
      <c r="H89" s="396" t="n">
        <f aca="false">F89*G89</f>
        <v>0</v>
      </c>
    </row>
    <row r="90" customFormat="false" ht="17.25" hidden="false" customHeight="true" outlineLevel="0" collapsed="false">
      <c r="A90" s="391" t="n">
        <v>15</v>
      </c>
      <c r="B90" s="392" t="s">
        <v>1693</v>
      </c>
      <c r="C90" s="391"/>
      <c r="D90" s="393" t="s">
        <v>1694</v>
      </c>
      <c r="E90" s="391"/>
      <c r="F90" s="394" t="n">
        <v>690</v>
      </c>
      <c r="G90" s="395"/>
      <c r="H90" s="396" t="n">
        <f aca="false">F90*G90</f>
        <v>0</v>
      </c>
    </row>
    <row r="91" customFormat="false" ht="17.25" hidden="false" customHeight="true" outlineLevel="0" collapsed="false">
      <c r="A91" s="391" t="n">
        <v>16</v>
      </c>
      <c r="B91" s="392" t="s">
        <v>1695</v>
      </c>
      <c r="C91" s="391" t="s">
        <v>28</v>
      </c>
      <c r="D91" s="393" t="s">
        <v>1696</v>
      </c>
      <c r="E91" s="391"/>
      <c r="F91" s="394" t="n">
        <v>1000</v>
      </c>
      <c r="G91" s="395"/>
      <c r="H91" s="396" t="n">
        <f aca="false">F91*G91</f>
        <v>0</v>
      </c>
    </row>
    <row r="92" s="400" customFormat="true" ht="17.25" hidden="false" customHeight="true" outlineLevel="0" collapsed="false">
      <c r="A92" s="391" t="n">
        <v>17</v>
      </c>
      <c r="B92" s="397" t="s">
        <v>1697</v>
      </c>
      <c r="C92" s="398" t="s">
        <v>13</v>
      </c>
      <c r="D92" s="399" t="s">
        <v>1698</v>
      </c>
      <c r="E92" s="398"/>
      <c r="F92" s="394" t="n">
        <v>1600</v>
      </c>
      <c r="G92" s="395"/>
      <c r="H92" s="396" t="n">
        <f aca="false">F92*G92</f>
        <v>0</v>
      </c>
    </row>
    <row r="93" s="400" customFormat="true" ht="17.25" hidden="false" customHeight="true" outlineLevel="0" collapsed="false">
      <c r="A93" s="391" t="n">
        <v>18</v>
      </c>
      <c r="B93" s="397" t="s">
        <v>1699</v>
      </c>
      <c r="C93" s="398" t="s">
        <v>13</v>
      </c>
      <c r="D93" s="399" t="s">
        <v>1558</v>
      </c>
      <c r="E93" s="398"/>
      <c r="F93" s="394" t="n">
        <v>2800</v>
      </c>
      <c r="G93" s="395"/>
      <c r="H93" s="396" t="n">
        <f aca="false">F93*G93</f>
        <v>0</v>
      </c>
    </row>
    <row r="94" s="400" customFormat="true" ht="17.25" hidden="false" customHeight="true" outlineLevel="0" collapsed="false">
      <c r="A94" s="391" t="n">
        <v>19</v>
      </c>
      <c r="B94" s="397" t="s">
        <v>1700</v>
      </c>
      <c r="C94" s="398" t="s">
        <v>13</v>
      </c>
      <c r="D94" s="399" t="s">
        <v>1558</v>
      </c>
      <c r="E94" s="398"/>
      <c r="F94" s="394" t="n">
        <v>2400</v>
      </c>
      <c r="G94" s="395"/>
      <c r="H94" s="396" t="n">
        <f aca="false">F94*G94</f>
        <v>0</v>
      </c>
    </row>
    <row r="95" s="400" customFormat="true" ht="17.25" hidden="false" customHeight="true" outlineLevel="0" collapsed="false">
      <c r="A95" s="391" t="n">
        <v>20</v>
      </c>
      <c r="B95" s="397" t="s">
        <v>1701</v>
      </c>
      <c r="C95" s="398" t="s">
        <v>13</v>
      </c>
      <c r="D95" s="399" t="s">
        <v>1698</v>
      </c>
      <c r="E95" s="398"/>
      <c r="F95" s="394" t="n">
        <v>3800</v>
      </c>
      <c r="G95" s="395"/>
      <c r="H95" s="396" t="n">
        <f aca="false">F95*G95</f>
        <v>0</v>
      </c>
    </row>
    <row r="96" s="400" customFormat="true" ht="17.25" hidden="false" customHeight="true" outlineLevel="0" collapsed="false">
      <c r="A96" s="391"/>
      <c r="B96" s="397"/>
      <c r="C96" s="398"/>
      <c r="D96" s="399"/>
      <c r="E96" s="398"/>
      <c r="F96" s="402" t="s">
        <v>1319</v>
      </c>
      <c r="G96" s="403"/>
      <c r="H96" s="404" t="n">
        <f aca="false">SUM(H7:H95)</f>
        <v>0</v>
      </c>
    </row>
    <row r="97" customFormat="false" ht="17.25" hidden="false" customHeight="true" outlineLevel="0" collapsed="false">
      <c r="A97" s="405"/>
      <c r="B97" s="406"/>
      <c r="C97" s="405"/>
      <c r="D97" s="407"/>
      <c r="E97" s="405"/>
      <c r="F97" s="408"/>
    </row>
    <row r="98" customFormat="false" ht="17.25" hidden="false" customHeight="true" outlineLevel="0" collapsed="false">
      <c r="A98" s="405"/>
      <c r="B98" s="406"/>
      <c r="C98" s="405"/>
      <c r="D98" s="407"/>
      <c r="E98" s="405"/>
      <c r="F98" s="408"/>
    </row>
    <row r="99" customFormat="false" ht="17.25" hidden="false" customHeight="true" outlineLevel="0" collapsed="false">
      <c r="A99" s="405"/>
      <c r="B99" s="406"/>
      <c r="C99" s="405"/>
      <c r="D99" s="407"/>
      <c r="E99" s="405"/>
      <c r="F99" s="408"/>
    </row>
    <row r="100" customFormat="false" ht="17.25" hidden="false" customHeight="true" outlineLevel="0" collapsed="false">
      <c r="A100" s="405"/>
      <c r="B100" s="406"/>
      <c r="C100" s="405"/>
      <c r="D100" s="407"/>
      <c r="E100" s="405"/>
      <c r="F100" s="408"/>
    </row>
    <row r="101" customFormat="false" ht="17.25" hidden="false" customHeight="true" outlineLevel="0" collapsed="false">
      <c r="A101" s="405"/>
      <c r="B101" s="406"/>
      <c r="C101" s="405"/>
      <c r="D101" s="407"/>
      <c r="E101" s="405"/>
      <c r="F101" s="408"/>
    </row>
    <row r="102" customFormat="false" ht="17.25" hidden="false" customHeight="true" outlineLevel="0" collapsed="false">
      <c r="A102" s="405"/>
      <c r="B102" s="406"/>
      <c r="C102" s="405"/>
      <c r="D102" s="407"/>
      <c r="E102" s="405"/>
      <c r="F102" s="408"/>
    </row>
    <row r="103" customFormat="false" ht="17.25" hidden="false" customHeight="true" outlineLevel="0" collapsed="false">
      <c r="A103" s="405"/>
      <c r="B103" s="406"/>
      <c r="C103" s="405"/>
      <c r="D103" s="407"/>
      <c r="E103" s="405"/>
      <c r="F103" s="408"/>
    </row>
    <row r="104" customFormat="false" ht="17.25" hidden="false" customHeight="true" outlineLevel="0" collapsed="false">
      <c r="A104" s="405"/>
      <c r="B104" s="406"/>
      <c r="C104" s="405"/>
      <c r="D104" s="407"/>
      <c r="E104" s="405"/>
      <c r="F104" s="408"/>
    </row>
    <row r="105" customFormat="false" ht="17.25" hidden="false" customHeight="true" outlineLevel="0" collapsed="false">
      <c r="A105" s="405"/>
      <c r="B105" s="406"/>
      <c r="C105" s="405"/>
      <c r="D105" s="407"/>
      <c r="E105" s="405"/>
      <c r="F105" s="408"/>
    </row>
    <row r="106" customFormat="false" ht="17.25" hidden="false" customHeight="true" outlineLevel="0" collapsed="false">
      <c r="A106" s="405"/>
      <c r="B106" s="406"/>
      <c r="C106" s="405"/>
      <c r="D106" s="407"/>
      <c r="E106" s="405"/>
      <c r="F106" s="408"/>
    </row>
  </sheetData>
  <mergeCells count="11">
    <mergeCell ref="B1:E1"/>
    <mergeCell ref="B2:E2"/>
    <mergeCell ref="A4:A6"/>
    <mergeCell ref="B4:B6"/>
    <mergeCell ref="C4:C6"/>
    <mergeCell ref="D4:D6"/>
    <mergeCell ref="E4:E6"/>
    <mergeCell ref="F4:F6"/>
    <mergeCell ref="G4:G6"/>
    <mergeCell ref="H4:H6"/>
    <mergeCell ref="A75:F75"/>
  </mergeCells>
  <printOptions headings="false" gridLines="false" gridLinesSet="true" horizontalCentered="false" verticalCentered="false"/>
  <pageMargins left="0.379861111111111" right="0.39375" top="0.39375" bottom="0.229861111111111"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1015625" defaultRowHeight="16.5" zeroHeight="false" outlineLevelRow="0" outlineLevelCol="0"/>
  <cols>
    <col collapsed="false" customWidth="true" hidden="false" outlineLevel="0" max="1" min="1" style="409" width="20.1"/>
    <col collapsed="false" customWidth="true" hidden="false" outlineLevel="0" max="2" min="2" style="409" width="17.66"/>
    <col collapsed="false" customWidth="true" hidden="false" outlineLevel="0" max="3" min="3" style="409" width="19.99"/>
    <col collapsed="false" customWidth="true" hidden="false" outlineLevel="0" max="4" min="4" style="409" width="5.87"/>
    <col collapsed="false" customWidth="true" hidden="false" outlineLevel="0" max="5" min="5" style="409" width="8.55"/>
    <col collapsed="false" customWidth="true" hidden="false" outlineLevel="0" max="6" min="6" style="410" width="6.66"/>
    <col collapsed="false" customWidth="true" hidden="false" outlineLevel="0" max="8" min="7" style="410" width="17.66"/>
    <col collapsed="false" customWidth="true" hidden="false" outlineLevel="0" max="9" min="9" style="410" width="19.99"/>
    <col collapsed="false" customWidth="true" hidden="false" outlineLevel="0" max="10" min="10" style="410" width="5.87"/>
    <col collapsed="false" customWidth="false" hidden="false" outlineLevel="0" max="257" min="11" style="409" width="9.1"/>
  </cols>
  <sheetData>
    <row r="1" customFormat="false" ht="15" hidden="false" customHeight="true" outlineLevel="0" collapsed="false">
      <c r="A1" s="411" t="s">
        <v>1702</v>
      </c>
      <c r="B1" s="411"/>
      <c r="C1" s="411"/>
      <c r="D1" s="411"/>
      <c r="E1" s="410"/>
      <c r="G1" s="412" t="s">
        <v>1703</v>
      </c>
      <c r="H1" s="412"/>
      <c r="I1" s="412"/>
    </row>
    <row r="2" customFormat="false" ht="30" hidden="false" customHeight="true" outlineLevel="0" collapsed="false">
      <c r="A2" s="413" t="s">
        <v>1704</v>
      </c>
      <c r="B2" s="413"/>
      <c r="C2" s="413"/>
      <c r="D2" s="414"/>
      <c r="E2" s="415"/>
      <c r="G2" s="415" t="s">
        <v>1704</v>
      </c>
      <c r="H2" s="415"/>
      <c r="I2" s="415"/>
      <c r="J2" s="415"/>
    </row>
    <row r="3" customFormat="false" ht="10.5" hidden="false" customHeight="true" outlineLevel="0" collapsed="false">
      <c r="A3" s="416"/>
      <c r="E3" s="410"/>
      <c r="G3" s="417"/>
    </row>
    <row r="4" customFormat="false" ht="28.5" hidden="false" customHeight="true" outlineLevel="0" collapsed="false">
      <c r="A4" s="418" t="s">
        <v>1705</v>
      </c>
      <c r="B4" s="418"/>
      <c r="C4" s="419" t="s">
        <v>1706</v>
      </c>
      <c r="E4" s="410"/>
      <c r="G4" s="420" t="s">
        <v>1705</v>
      </c>
      <c r="H4" s="420"/>
      <c r="I4" s="421" t="s">
        <v>1706</v>
      </c>
    </row>
    <row r="5" customFormat="false" ht="18" hidden="false" customHeight="true" outlineLevel="0" collapsed="false">
      <c r="A5" s="422" t="n">
        <v>70000</v>
      </c>
      <c r="B5" s="423" t="n">
        <v>99999</v>
      </c>
      <c r="C5" s="424" t="n">
        <v>0.05</v>
      </c>
      <c r="E5" s="410"/>
      <c r="F5" s="425"/>
      <c r="G5" s="426" t="n">
        <v>40000</v>
      </c>
      <c r="H5" s="426" t="n">
        <v>74999</v>
      </c>
      <c r="I5" s="427" t="n">
        <v>0.05</v>
      </c>
    </row>
    <row r="6" customFormat="false" ht="18" hidden="false" customHeight="true" outlineLevel="0" collapsed="false">
      <c r="A6" s="428" t="n">
        <v>100000</v>
      </c>
      <c r="B6" s="429" t="n">
        <v>179999</v>
      </c>
      <c r="C6" s="430" t="n">
        <v>0.1</v>
      </c>
      <c r="E6" s="410"/>
      <c r="F6" s="425"/>
      <c r="G6" s="426" t="n">
        <v>75000</v>
      </c>
      <c r="H6" s="426" t="n">
        <v>99999</v>
      </c>
      <c r="I6" s="427" t="n">
        <v>0.1</v>
      </c>
    </row>
    <row r="7" customFormat="false" ht="18" hidden="false" customHeight="true" outlineLevel="0" collapsed="false">
      <c r="A7" s="431" t="n">
        <v>180000</v>
      </c>
      <c r="B7" s="432" t="s">
        <v>1707</v>
      </c>
      <c r="C7" s="433" t="n">
        <v>0.2</v>
      </c>
      <c r="E7" s="410"/>
      <c r="F7" s="425"/>
      <c r="G7" s="426" t="n">
        <v>100000</v>
      </c>
      <c r="H7" s="426" t="s">
        <v>1707</v>
      </c>
      <c r="I7" s="427" t="n">
        <v>0.2</v>
      </c>
    </row>
    <row r="8" customFormat="false" ht="17.4" hidden="false" customHeight="true" outlineLevel="0" collapsed="false">
      <c r="E8" s="410"/>
    </row>
    <row r="9" customFormat="false" ht="9.75" hidden="false" customHeight="true" outlineLevel="0" collapsed="false">
      <c r="D9" s="434"/>
      <c r="E9" s="435"/>
      <c r="F9" s="409"/>
      <c r="G9" s="409"/>
      <c r="H9" s="409"/>
      <c r="I9" s="409"/>
      <c r="J9" s="409"/>
    </row>
    <row r="10" customFormat="false" ht="31.5" hidden="false" customHeight="true" outlineLevel="0" collapsed="false">
      <c r="A10" s="413" t="s">
        <v>1708</v>
      </c>
      <c r="B10" s="413"/>
      <c r="C10" s="413"/>
      <c r="D10" s="413"/>
      <c r="E10" s="415"/>
      <c r="F10" s="409"/>
      <c r="G10" s="409"/>
      <c r="H10" s="409"/>
      <c r="I10" s="409"/>
      <c r="J10" s="409"/>
    </row>
    <row r="11" customFormat="false" ht="6.75" hidden="false" customHeight="true" outlineLevel="0" collapsed="false">
      <c r="A11" s="436"/>
      <c r="B11" s="434"/>
      <c r="C11" s="437"/>
      <c r="E11" s="410"/>
      <c r="F11" s="409"/>
      <c r="G11" s="409"/>
      <c r="H11" s="409"/>
      <c r="I11" s="409"/>
      <c r="J11" s="409"/>
    </row>
    <row r="12" customFormat="false" ht="19.5" hidden="false" customHeight="true" outlineLevel="0" collapsed="false">
      <c r="A12" s="419" t="s">
        <v>1709</v>
      </c>
      <c r="B12" s="419" t="s">
        <v>1710</v>
      </c>
      <c r="C12" s="437"/>
      <c r="E12" s="410"/>
      <c r="F12" s="409"/>
      <c r="G12" s="409"/>
      <c r="H12" s="409"/>
      <c r="I12" s="409"/>
      <c r="J12" s="409"/>
    </row>
    <row r="13" customFormat="false" ht="19.5" hidden="false" customHeight="true" outlineLevel="0" collapsed="false">
      <c r="A13" s="438" t="s">
        <v>958</v>
      </c>
      <c r="B13" s="439" t="s">
        <v>1711</v>
      </c>
      <c r="C13" s="437"/>
      <c r="E13" s="410"/>
      <c r="F13" s="409"/>
      <c r="G13" s="409"/>
      <c r="H13" s="409"/>
      <c r="I13" s="409"/>
      <c r="J13" s="409"/>
    </row>
    <row r="14" customFormat="false" ht="19.5" hidden="false" customHeight="true" outlineLevel="0" collapsed="false">
      <c r="A14" s="440" t="s">
        <v>1394</v>
      </c>
      <c r="B14" s="441" t="s">
        <v>1712</v>
      </c>
      <c r="C14" s="437"/>
      <c r="E14" s="410"/>
      <c r="F14" s="409"/>
      <c r="G14" s="409"/>
      <c r="H14" s="409"/>
      <c r="I14" s="409"/>
      <c r="J14" s="409"/>
    </row>
    <row r="15" customFormat="false" ht="19.5" hidden="false" customHeight="true" outlineLevel="0" collapsed="false">
      <c r="A15" s="442" t="s">
        <v>1332</v>
      </c>
      <c r="B15" s="443" t="s">
        <v>1713</v>
      </c>
      <c r="C15" s="437"/>
      <c r="E15" s="410"/>
      <c r="F15" s="409"/>
      <c r="G15" s="409"/>
      <c r="H15" s="409"/>
      <c r="I15" s="409"/>
      <c r="J15" s="409"/>
    </row>
    <row r="16" customFormat="false" ht="15" hidden="false" customHeight="true" outlineLevel="0" collapsed="false">
      <c r="A16" s="436"/>
      <c r="B16" s="434"/>
      <c r="C16" s="437"/>
      <c r="E16" s="410"/>
      <c r="F16" s="409"/>
      <c r="G16" s="409"/>
      <c r="H16" s="409"/>
      <c r="I16" s="409"/>
      <c r="J16" s="409"/>
    </row>
    <row r="17" customFormat="false" ht="33" hidden="false" customHeight="true" outlineLevel="0" collapsed="false">
      <c r="A17" s="413" t="s">
        <v>1714</v>
      </c>
      <c r="B17" s="413"/>
      <c r="C17" s="413"/>
      <c r="E17" s="410"/>
      <c r="F17" s="409"/>
      <c r="G17" s="409"/>
      <c r="H17" s="409"/>
      <c r="I17" s="409"/>
      <c r="J17" s="409"/>
    </row>
    <row r="18" customFormat="false" ht="6" hidden="false" customHeight="true" outlineLevel="0" collapsed="false">
      <c r="A18" s="436"/>
      <c r="B18" s="434"/>
      <c r="C18" s="437"/>
      <c r="E18" s="410"/>
      <c r="F18" s="409"/>
      <c r="G18" s="409"/>
      <c r="H18" s="409"/>
      <c r="I18" s="409"/>
      <c r="J18" s="409"/>
    </row>
    <row r="19" customFormat="false" ht="28.5" hidden="false" customHeight="true" outlineLevel="0" collapsed="false">
      <c r="A19" s="418" t="s">
        <v>1715</v>
      </c>
      <c r="B19" s="418"/>
      <c r="C19" s="418" t="s">
        <v>1716</v>
      </c>
      <c r="E19" s="410"/>
      <c r="F19" s="409"/>
      <c r="G19" s="409"/>
      <c r="H19" s="409"/>
      <c r="I19" s="409"/>
      <c r="J19" s="409"/>
    </row>
    <row r="20" customFormat="false" ht="17.25" hidden="false" customHeight="true" outlineLevel="0" collapsed="false">
      <c r="A20" s="444" t="s">
        <v>123</v>
      </c>
      <c r="B20" s="445" t="n">
        <v>5600</v>
      </c>
      <c r="C20" s="446" t="s">
        <v>1717</v>
      </c>
      <c r="E20" s="410"/>
      <c r="F20" s="409"/>
      <c r="G20" s="409"/>
      <c r="H20" s="409"/>
      <c r="I20" s="409"/>
      <c r="J20" s="409"/>
    </row>
    <row r="21" customFormat="false" ht="17.25" hidden="false" customHeight="true" outlineLevel="0" collapsed="false">
      <c r="A21" s="447" t="n">
        <v>5601</v>
      </c>
      <c r="B21" s="448" t="n">
        <v>6999</v>
      </c>
      <c r="C21" s="449" t="n">
        <v>0.25</v>
      </c>
      <c r="E21" s="410" t="n">
        <f aca="false">B21*25%</f>
        <v>1749.75</v>
      </c>
      <c r="F21" s="409"/>
      <c r="G21" s="409"/>
      <c r="H21" s="409"/>
      <c r="I21" s="409"/>
      <c r="J21" s="409"/>
    </row>
    <row r="22" customFormat="false" ht="17.25" hidden="false" customHeight="true" outlineLevel="0" collapsed="false">
      <c r="A22" s="447" t="n">
        <v>7000</v>
      </c>
      <c r="B22" s="448" t="n">
        <v>9999</v>
      </c>
      <c r="C22" s="449" t="n">
        <v>0.2</v>
      </c>
      <c r="E22" s="410"/>
      <c r="F22" s="409"/>
      <c r="G22" s="409"/>
      <c r="H22" s="409"/>
      <c r="I22" s="409"/>
      <c r="J22" s="409"/>
    </row>
    <row r="23" customFormat="false" ht="17.25" hidden="false" customHeight="true" outlineLevel="0" collapsed="false">
      <c r="A23" s="447" t="n">
        <v>10000</v>
      </c>
      <c r="B23" s="448" t="n">
        <v>19999</v>
      </c>
      <c r="C23" s="449" t="n">
        <v>0.15</v>
      </c>
      <c r="E23" s="410"/>
      <c r="F23" s="409"/>
      <c r="G23" s="409"/>
      <c r="H23" s="409"/>
      <c r="I23" s="409"/>
      <c r="J23" s="409"/>
    </row>
    <row r="24" customFormat="false" ht="17.25" hidden="false" customHeight="true" outlineLevel="0" collapsed="false">
      <c r="A24" s="447" t="n">
        <v>20000</v>
      </c>
      <c r="B24" s="448" t="n">
        <v>39999</v>
      </c>
      <c r="C24" s="449" t="n">
        <v>0.1</v>
      </c>
      <c r="E24" s="410"/>
      <c r="F24" s="409"/>
      <c r="G24" s="409"/>
      <c r="H24" s="409"/>
      <c r="I24" s="409"/>
      <c r="J24" s="409"/>
    </row>
    <row r="25" customFormat="false" ht="17.25" hidden="false" customHeight="true" outlineLevel="0" collapsed="false">
      <c r="A25" s="450" t="n">
        <v>40000</v>
      </c>
      <c r="B25" s="451" t="s">
        <v>1707</v>
      </c>
      <c r="C25" s="452" t="n">
        <v>0.07</v>
      </c>
      <c r="E25" s="410"/>
      <c r="F25" s="409"/>
      <c r="G25" s="409"/>
      <c r="H25" s="409"/>
      <c r="I25" s="409"/>
      <c r="J25" s="409"/>
    </row>
    <row r="26" customFormat="false" ht="13.5" hidden="false" customHeight="true" outlineLevel="0" collapsed="false">
      <c r="A26" s="453" t="s">
        <v>1718</v>
      </c>
      <c r="B26" s="453"/>
      <c r="C26" s="453"/>
      <c r="E26" s="410"/>
      <c r="F26" s="409"/>
      <c r="G26" s="409"/>
      <c r="H26" s="409"/>
      <c r="I26" s="409"/>
      <c r="J26" s="409"/>
    </row>
    <row r="27" customFormat="false" ht="13.5" hidden="false" customHeight="true" outlineLevel="0" collapsed="false">
      <c r="A27" s="453"/>
      <c r="B27" s="453"/>
      <c r="C27" s="453"/>
      <c r="E27" s="410"/>
      <c r="F27" s="409"/>
      <c r="G27" s="409"/>
      <c r="H27" s="409"/>
      <c r="I27" s="409"/>
      <c r="J27" s="409"/>
    </row>
    <row r="28" customFormat="false" ht="13.5" hidden="false" customHeight="true" outlineLevel="0" collapsed="false">
      <c r="A28" s="453"/>
      <c r="B28" s="453"/>
      <c r="C28" s="453"/>
      <c r="E28" s="410"/>
      <c r="F28" s="409"/>
      <c r="G28" s="409"/>
      <c r="H28" s="409"/>
      <c r="I28" s="409"/>
      <c r="J28" s="409"/>
    </row>
    <row r="29" customFormat="false" ht="13.5" hidden="false" customHeight="true" outlineLevel="0" collapsed="false">
      <c r="A29" s="453"/>
      <c r="B29" s="453"/>
      <c r="C29" s="453"/>
      <c r="E29" s="410"/>
      <c r="F29" s="409"/>
      <c r="G29" s="409"/>
      <c r="H29" s="409"/>
      <c r="I29" s="409"/>
      <c r="J29" s="409"/>
    </row>
    <row r="30" customFormat="false" ht="13.5" hidden="false" customHeight="true" outlineLevel="0" collapsed="false">
      <c r="A30" s="436"/>
      <c r="B30" s="434"/>
      <c r="C30" s="437"/>
      <c r="E30" s="410"/>
      <c r="F30" s="409"/>
      <c r="G30" s="409"/>
      <c r="H30" s="409"/>
      <c r="I30" s="409"/>
      <c r="J30" s="409"/>
    </row>
    <row r="31" s="416" customFormat="true" ht="16.5" hidden="false" customHeight="true" outlineLevel="0" collapsed="false">
      <c r="A31" s="416" t="s">
        <v>1719</v>
      </c>
      <c r="E31" s="454"/>
    </row>
    <row r="32" s="455" customFormat="true" ht="17.25" hidden="false" customHeight="true" outlineLevel="0" collapsed="false">
      <c r="A32" s="455" t="s">
        <v>1720</v>
      </c>
    </row>
    <row r="33" s="455" customFormat="true" ht="16.5" hidden="false" customHeight="true" outlineLevel="0" collapsed="false">
      <c r="A33" s="455" t="s">
        <v>1721</v>
      </c>
    </row>
    <row r="34" s="455" customFormat="true" ht="17.25" hidden="false" customHeight="true" outlineLevel="0" collapsed="false">
      <c r="A34" s="455" t="s">
        <v>1722</v>
      </c>
    </row>
    <row r="35" s="455" customFormat="true" ht="16.5" hidden="false" customHeight="true" outlineLevel="0" collapsed="false"/>
    <row r="36" s="455" customFormat="true" ht="16.5" hidden="false" customHeight="true" outlineLevel="0" collapsed="false"/>
    <row r="37" customFormat="false" ht="16.5" hidden="false" customHeight="true" outlineLevel="0" collapsed="false">
      <c r="F37" s="409"/>
      <c r="G37" s="409"/>
      <c r="H37" s="409"/>
      <c r="I37" s="409"/>
      <c r="J37" s="409"/>
    </row>
    <row r="38" customFormat="false" ht="16.5" hidden="false" customHeight="true" outlineLevel="0" collapsed="false">
      <c r="F38" s="409"/>
      <c r="G38" s="409"/>
      <c r="H38" s="409"/>
      <c r="I38" s="409"/>
      <c r="J38" s="409"/>
    </row>
    <row r="39" customFormat="false" ht="16.5" hidden="false" customHeight="true" outlineLevel="0" collapsed="false">
      <c r="F39" s="409"/>
      <c r="G39" s="409"/>
      <c r="H39" s="409"/>
      <c r="I39" s="409"/>
      <c r="J39" s="409"/>
    </row>
    <row r="40" customFormat="false" ht="16.5" hidden="false" customHeight="true" outlineLevel="0" collapsed="false">
      <c r="F40" s="409"/>
      <c r="G40" s="409"/>
      <c r="H40" s="409"/>
      <c r="I40" s="409"/>
      <c r="J40" s="409"/>
    </row>
    <row r="42" customFormat="false" ht="16.5" hidden="false" customHeight="true" outlineLevel="0" collapsed="false">
      <c r="F42" s="0"/>
    </row>
  </sheetData>
  <mergeCells count="9">
    <mergeCell ref="G1:I1"/>
    <mergeCell ref="A2:C2"/>
    <mergeCell ref="G2:J2"/>
    <mergeCell ref="A4:B4"/>
    <mergeCell ref="G4:H4"/>
    <mergeCell ref="A10:D10"/>
    <mergeCell ref="A17:C17"/>
    <mergeCell ref="A19:B19"/>
    <mergeCell ref="A26:C29"/>
  </mergeCells>
  <printOptions headings="false" gridLines="false" gridLinesSet="true" horizontalCentered="false" verticalCentered="false"/>
  <pageMargins left="0.433333333333333" right="0.236111111111111"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10:24:50Z</dcterms:created>
  <dc:creator>Гузяль</dc:creator>
  <dc:description/>
  <dc:language>en-US</dc:language>
  <cp:lastModifiedBy>Guzal</cp:lastModifiedBy>
  <cp:lastPrinted>2016-07-22T03:46:24Z</cp:lastPrinted>
  <dcterms:modified xsi:type="dcterms:W3CDTF">2016-08-31T08:21:05Z</dcterms:modified>
  <cp:revision>0</cp:revision>
  <dc:subject/>
  <dc:title/>
</cp:coreProperties>
</file>